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Програма по ЦД" sheetId="2" state="visible" r:id="rId3"/>
    <sheet name="Аркуш2" sheetId="3" state="visible" r:id="rId4"/>
    <sheet name="ПРОГРАМА по ГХ" sheetId="4" state="visible" r:id="rId5"/>
    <sheet name="Аркуш1" sheetId="5" state="visible" r:id="rId6"/>
    <sheet name="Аркуш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760">
  <si>
    <t xml:space="preserve">Населен. всього</t>
  </si>
  <si>
    <t xml:space="preserve">Дорослого</t>
  </si>
  <si>
    <t xml:space="preserve">в т. ч. працшюч</t>
  </si>
  <si>
    <t xml:space="preserve">ПІДЛІТКИ</t>
  </si>
  <si>
    <t xml:space="preserve">діти</t>
  </si>
  <si>
    <t xml:space="preserve">міськ. доросл.</t>
  </si>
  <si>
    <t xml:space="preserve">сільськ. доросл.</t>
  </si>
  <si>
    <t xml:space="preserve">стац.на дому</t>
  </si>
  <si>
    <t xml:space="preserve">денний стадіон.</t>
  </si>
  <si>
    <t xml:space="preserve">к-сть перфор.</t>
  </si>
  <si>
    <t xml:space="preserve">к-сть кровот.</t>
  </si>
  <si>
    <t xml:space="preserve">на 10 тис.насел.</t>
  </si>
  <si>
    <t xml:space="preserve">к-сть відвід.</t>
  </si>
  <si>
    <t xml:space="preserve">к-сть виклик.</t>
  </si>
  <si>
    <t xml:space="preserve">перфор.</t>
  </si>
  <si>
    <t xml:space="preserve">кровот.</t>
  </si>
  <si>
    <t xml:space="preserve">9%</t>
  </si>
  <si>
    <r>
      <rPr>
        <b val="true"/>
        <sz val="8"/>
        <rFont val="Times New Roman"/>
        <family val="1"/>
        <charset val="204"/>
      </rPr>
      <t xml:space="preserve">0С</t>
    </r>
    <r>
      <rPr>
        <sz val="16"/>
        <rFont val="Georgia"/>
        <family val="1"/>
        <charset val="204"/>
      </rPr>
      <t xml:space="preserve">-7 /</t>
    </r>
  </si>
  <si>
    <t xml:space="preserve">&lt;£Я&gt;$0</t>
  </si>
  <si>
    <t xml:space="preserve">А1$</t>
  </si>
  <si>
    <t xml:space="preserve">щ</t>
  </si>
  <si>
    <t xml:space="preserve">-/</t>
  </si>
  <si>
    <t xml:space="preserve">•уоз'з</t>
  </si>
  <si>
    <t xml:space="preserve">Кількість дорослого населення якому поміряли АТ</t>
  </si>
  <si>
    <t xml:space="preserve">% від всього дорослого населення району чи міста</t>
  </si>
  <si>
    <t xml:space="preserve">Зареєстровано всього хворих зГХз 140/90 мм рт.ст.</t>
  </si>
  <si>
    <r>
      <rPr>
        <sz val="11"/>
        <rFont val="Times New Roman"/>
        <family val="1"/>
        <charset val="204"/>
      </rPr>
      <t xml:space="preserve">Вперше виявлено хворих </t>
    </r>
    <r>
      <rPr>
        <b val="true"/>
        <sz val="8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гіперт.хв. АТ вище 140/90</t>
    </r>
  </si>
  <si>
    <t xml:space="preserve">3 числа вперше виявлених гіпертонічною хворобою по стадіях</t>
  </si>
  <si>
    <t xml:space="preserve">Розповсюдження ГХ на 10 т. дорослого населення</t>
  </si>
  <si>
    <t xml:space="preserve">Захворюв. ГХ дорослого населення 140/90 та вище</t>
  </si>
  <si>
    <t xml:space="preserve">Кількість хворих ГХ в групі ризику по інсульту</t>
  </si>
  <si>
    <t xml:space="preserve">Кількість інсультів</t>
  </si>
  <si>
    <t xml:space="preserve">всього</t>
  </si>
  <si>
    <t xml:space="preserve">вперше</t>
  </si>
  <si>
    <r>
      <rPr>
        <b val="true"/>
        <sz val="13"/>
        <rFont val="Times New Roman"/>
        <family val="1"/>
        <charset val="204"/>
      </rPr>
      <t xml:space="preserve">І </t>
    </r>
    <r>
      <rPr>
        <b val="true"/>
        <sz val="8"/>
        <rFont val="Times New Roman"/>
        <family val="1"/>
        <charset val="204"/>
      </rPr>
      <t xml:space="preserve">СТ.</t>
    </r>
  </si>
  <si>
    <r>
      <rPr>
        <b val="true"/>
        <sz val="13"/>
        <rFont val="Times New Roman"/>
        <family val="1"/>
        <charset val="204"/>
      </rPr>
      <t xml:space="preserve">II </t>
    </r>
    <r>
      <rPr>
        <sz val="11"/>
        <rFont val="Times New Roman"/>
        <family val="1"/>
        <charset val="204"/>
      </rPr>
      <t xml:space="preserve">ст.</t>
    </r>
  </si>
  <si>
    <r>
      <rPr>
        <b val="true"/>
        <sz val="13"/>
        <rFont val="Times New Roman"/>
        <family val="1"/>
        <charset val="204"/>
      </rPr>
      <t xml:space="preserve">III </t>
    </r>
    <r>
      <rPr>
        <b val="true"/>
        <sz val="8"/>
        <rFont val="Times New Roman"/>
        <family val="1"/>
        <charset val="204"/>
      </rPr>
      <t xml:space="preserve">СТ.</t>
    </r>
  </si>
  <si>
    <r>
      <rPr>
        <b val="true"/>
        <sz val="8"/>
        <rFont val="Times New Roman"/>
        <family val="1"/>
        <charset val="204"/>
      </rPr>
      <t xml:space="preserve">/•&gt; /-ч </t>
    </r>
    <r>
      <rPr>
        <sz val="11"/>
        <rFont val="Times New Roman"/>
        <family val="1"/>
        <charset val="204"/>
      </rPr>
      <t xml:space="preserve">11 </t>
    </r>
    <r>
      <rPr>
        <b val="true"/>
        <i val="true"/>
        <sz val="9"/>
        <rFont val="Times New Roman"/>
        <family val="1"/>
        <charset val="204"/>
      </rPr>
      <t xml:space="preserve">Ґ) </t>
    </r>
    <r>
      <rPr>
        <i val="true"/>
        <sz val="6"/>
        <rFont val="Times New Roman"/>
        <family val="1"/>
        <charset val="204"/>
      </rPr>
      <t xml:space="preserve">І     і А </t>
    </r>
    <r>
      <rPr>
        <i val="true"/>
        <sz val="12"/>
        <rFont val="Times New Roman"/>
        <family val="1"/>
        <charset val="204"/>
      </rPr>
      <t xml:space="preserve">і </t>
    </r>
    <r>
      <rPr>
        <b val="true"/>
        <i val="true"/>
        <sz val="8"/>
        <rFont val="Candara"/>
        <family val="2"/>
        <charset val="204"/>
      </rPr>
      <t xml:space="preserve">і </t>
    </r>
    <r>
      <rPr>
        <i val="true"/>
        <sz val="12"/>
        <rFont val="Times New Roman"/>
        <family val="1"/>
        <charset val="204"/>
      </rPr>
      <t xml:space="preserve">п </t>
    </r>
    <r>
      <rPr>
        <b val="true"/>
        <i val="true"/>
        <sz val="9"/>
        <rFont val="Times New Roman"/>
        <family val="1"/>
        <charset val="204"/>
      </rPr>
      <t xml:space="preserve">У</t>
    </r>
    <r>
      <rPr>
        <i val="true"/>
        <sz val="12"/>
        <rFont val="Times New Roman"/>
        <family val="1"/>
        <charset val="204"/>
      </rPr>
      <t xml:space="preserve">/4 </t>
    </r>
    <r>
      <rPr>
        <b val="true"/>
        <i val="true"/>
        <sz val="9"/>
        <rFont val="Times New Roman"/>
        <family val="1"/>
        <charset val="204"/>
      </rPr>
      <t xml:space="preserve">С</t>
    </r>
    <r>
      <rPr>
        <b val="true"/>
        <i val="true"/>
        <sz val="8"/>
        <rFont val="Candara"/>
        <family val="2"/>
        <charset val="204"/>
      </rPr>
      <t xml:space="preserve">у</t>
    </r>
  </si>
  <si>
    <t xml:space="preserve">- 'оО   '</t>
  </si>
  <si>
    <r>
      <rPr>
        <i val="true"/>
        <sz val="13"/>
        <rFont val="Times New Roman"/>
        <family val="1"/>
        <charset val="204"/>
      </rPr>
      <t xml:space="preserve">і] </t>
    </r>
    <r>
      <rPr>
        <i val="true"/>
        <sz val="12"/>
        <rFont val="Times New Roman"/>
        <family val="1"/>
        <charset val="204"/>
      </rPr>
      <t xml:space="preserve">0</t>
    </r>
  </si>
  <si>
    <t xml:space="preserve">0 %~</t>
  </si>
  <si>
    <t xml:space="preserve">б</t>
  </si>
  <si>
    <t xml:space="preserve">в т.ч. інсультів</t>
  </si>
  <si>
    <t xml:space="preserve">В т.ч. інсультів в працездатному віці</t>
  </si>
  <si>
    <t xml:space="preserve">Охват госпіталізацією хвор.на інсульт</t>
  </si>
  <si>
    <t xml:space="preserve">Позалікарняна смертність хв. на інсульт</t>
  </si>
  <si>
    <t xml:space="preserve">Кількість заміток в місцеву пресу</t>
  </si>
  <si>
    <t xml:space="preserve">Потреба в тонометрах</t>
  </si>
  <si>
    <t xml:space="preserve">Робота кардіолога</t>
  </si>
  <si>
    <t xml:space="preserve">ішемічних</t>
  </si>
  <si>
    <t xml:space="preserve">ЗГХ</t>
  </si>
  <si>
    <t xml:space="preserve">ішемічн.</t>
  </si>
  <si>
    <t xml:space="preserve">в%</t>
  </si>
  <si>
    <t xml:space="preserve">Всього</t>
  </si>
  <si>
    <t xml:space="preserve">так</t>
  </si>
  <si>
    <t xml:space="preserve">ні</t>
  </si>
  <si>
    <t xml:space="preserve">5~</t>
  </si>
  <si>
    <r>
      <rPr>
        <b val="true"/>
        <sz val="13"/>
        <rFont val="Times New Roman"/>
        <family val="1"/>
        <charset val="204"/>
      </rPr>
      <t xml:space="preserve">ТАБЛ. </t>
    </r>
    <r>
      <rPr>
        <b val="true"/>
        <u val="single"/>
        <sz val="13"/>
        <rFont val="Times New Roman"/>
        <family val="1"/>
        <charset val="204"/>
      </rPr>
      <t xml:space="preserve">№ 5 ДИНАМІКА НАГЛЯДУ ЗА ОСОБАМИ З ГРУПИ РИЗИКУ</t>
    </r>
    <r>
      <rPr>
        <sz val="10"/>
        <rFont val="Times New Roman"/>
        <family val="1"/>
        <charset val="204"/>
      </rPr>
      <t xml:space="preserve"> </t>
    </r>
    <r>
      <rPr>
        <i val="true"/>
        <sz val="21"/>
        <rFont val="Times New Roman"/>
        <family val="1"/>
        <charset val="204"/>
      </rPr>
      <t xml:space="preserve">п</t>
    </r>
    <r>
      <rPr>
        <i val="true"/>
        <sz val="15"/>
        <rFont val="Times New Roman"/>
        <family val="1"/>
        <charset val="204"/>
      </rPr>
      <t xml:space="preserve">€&gt;)Шр</t>
    </r>
  </si>
  <si>
    <t xml:space="preserve">По ЦД</t>
  </si>
  <si>
    <t xml:space="preserve">По інсульту при ГХ</t>
  </si>
  <si>
    <t xml:space="preserve">ПоТБЦ</t>
  </si>
  <si>
    <t xml:space="preserve">По онко</t>
  </si>
  <si>
    <t xml:space="preserve">По ХНЗЛ</t>
  </si>
  <si>
    <t xml:space="preserve">По виразк. хворобі</t>
  </si>
  <si>
    <t xml:space="preserve">По бронхіальній астмі</t>
  </si>
  <si>
    <t xml:space="preserve">По захвор. нирок</t>
  </si>
  <si>
    <t xml:space="preserve">По ревматизму</t>
  </si>
  <si>
    <t xml:space="preserve">Проліковано ангін</t>
  </si>
  <si>
    <t xml:space="preserve">Було</t>
  </si>
  <si>
    <t xml:space="preserve">Взято</t>
  </si>
  <si>
    <t xml:space="preserve">Сі)</t>
  </si>
  <si>
    <t xml:space="preserve">(У"</t>
  </si>
  <si>
    <t xml:space="preserve">9ьП</t>
  </si>
  <si>
    <t xml:space="preserve">1</t>
  </si>
  <si>
    <t xml:space="preserve">л</t>
  </si>
  <si>
    <r>
      <rPr>
        <i val="true"/>
        <sz val="14"/>
        <rFont val="Georgia"/>
        <family val="1"/>
        <charset val="204"/>
      </rPr>
      <t xml:space="preserve">9й </t>
    </r>
    <r>
      <rPr>
        <b val="true"/>
        <i val="true"/>
        <sz val="8"/>
        <rFont val="Candara"/>
        <family val="2"/>
        <charset val="204"/>
      </rPr>
      <t xml:space="preserve">КІС**-</t>
    </r>
  </si>
  <si>
    <t xml:space="preserve">4</t>
  </si>
  <si>
    <t xml:space="preserve">■і</t>
  </si>
  <si>
    <t xml:space="preserve">з</t>
  </si>
  <si>
    <t xml:space="preserve">—</t>
  </si>
  <si>
    <t xml:space="preserve">Кількість досліджень крові на цукр.діабет</t>
  </si>
  <si>
    <r>
      <rPr>
        <b val="true"/>
        <sz val="8"/>
        <rFont val="Times New Roman"/>
        <family val="1"/>
        <charset val="204"/>
      </rPr>
      <t xml:space="preserve">КІЛЬКІСТЬ </t>
    </r>
    <r>
      <rPr>
        <sz val="11"/>
        <rFont val="Times New Roman"/>
        <family val="1"/>
        <charset val="204"/>
      </rPr>
      <t xml:space="preserve">хворих не цукровий діабет всього</t>
    </r>
  </si>
  <si>
    <t xml:space="preserve">В т.ч. на 10 тис. дорослого населення</t>
  </si>
  <si>
    <t xml:space="preserve">Виявлено вперше в поточному році</t>
  </si>
  <si>
    <t xml:space="preserve">3 усіх хворих на ЦД кількість ,ІЗЦЦ</t>
  </si>
  <si>
    <t xml:space="preserve">3 числа вперше виявлених з ускладненнями</t>
  </si>
  <si>
    <t xml:space="preserve">Види ускладнень</t>
  </si>
  <si>
    <t xml:space="preserve">% ускладнень від числа виявлених вперше</t>
  </si>
  <si>
    <t xml:space="preserve">К-сть коматозних станів у хворих наЦД</t>
  </si>
  <si>
    <r>
      <rPr>
        <sz val="11"/>
        <rFont val="Times New Roman"/>
        <family val="1"/>
        <charset val="204"/>
      </rPr>
      <t xml:space="preserve">Кількість амгутацій з приводу діз^тичн. гаї </t>
    </r>
    <r>
      <rPr>
        <vertAlign val="subscript"/>
        <sz val="11"/>
        <rFont val="Times New Roman"/>
        <family val="1"/>
        <charset val="204"/>
      </rPr>
      <t xml:space="preserve">;</t>
    </r>
    <r>
      <rPr>
        <sz val="11"/>
        <rFont val="Times New Roman"/>
        <family val="1"/>
        <charset val="204"/>
      </rPr>
      <t xml:space="preserve">._'ни</t>
    </r>
  </si>
  <si>
    <t xml:space="preserve">очні</t>
  </si>
  <si>
    <t xml:space="preserve">гангрена</t>
  </si>
  <si>
    <t xml:space="preserve">и «і я</t>
  </si>
  <si>
    <t xml:space="preserve">нейроп.</t>
  </si>
  <si>
    <t xml:space="preserve">V/) &lt;7 0</t>
  </si>
  <si>
    <t xml:space="preserve">Ь°9</t>
  </si>
  <si>
    <t xml:space="preserve">3 3</t>
  </si>
  <si>
    <t xml:space="preserve">Кількість померлих від ЦД</t>
  </si>
  <si>
    <t xml:space="preserve">по причинах</t>
  </si>
  <si>
    <t xml:space="preserve">Чисельність гр. ризику поЦД</t>
  </si>
  <si>
    <t xml:space="preserve">Охват обстеження крові на ЦД гр. ризику</t>
  </si>
  <si>
    <t xml:space="preserve">% обстежень</t>
  </si>
  <si>
    <t xml:space="preserve">Кількість виступів по радіо, в газеті, бюлетні</t>
  </si>
  <si>
    <t xml:space="preserve">Робота школи хворого на ЦД</t>
  </si>
  <si>
    <t xml:space="preserve">Потреба в інсуліні та його видачі на рік</t>
  </si>
  <si>
    <t xml:space="preserve">Охват госпіт. хворих наЦД</t>
  </si>
  <si>
    <t xml:space="preserve">Позалік. смертність</t>
  </si>
  <si>
    <t xml:space="preserve">Коми</t>
  </si>
  <si>
    <t xml:space="preserve">Гангрени</t>
  </si>
  <si>
    <t xml:space="preserve">Ниркова недостат.</t>
  </si>
  <si>
    <t xml:space="preserve">• всього</t>
  </si>
  <si>
    <t xml:space="preserve">ВІР - 4*/о</t>
  </si>
  <si>
    <t xml:space="preserve">ІНФАРКТИ І ІНСУЛЬТИ</t>
  </si>
  <si>
    <t xml:space="preserve">ІНФАРКТИ</t>
  </si>
  <si>
    <t xml:space="preserve">МОЗКОВІ ІНСУЛЬТИ</t>
  </si>
  <si>
    <t xml:space="preserve">ВСЬОГО</t>
  </si>
  <si>
    <t xml:space="preserve">При ГХ</t>
  </si>
  <si>
    <t xml:space="preserve">Без ГХ</t>
  </si>
  <si>
    <t xml:space="preserve">ПриГХ</t>
  </si>
  <si>
    <t xml:space="preserve">чоловіки</t>
  </si>
  <si>
    <t xml:space="preserve">жінки</t>
  </si>
  <si>
    <t xml:space="preserve">Прац.</t>
  </si>
  <si>
    <t xml:space="preserve">Непр.</t>
  </si>
  <si>
    <t xml:space="preserve">—л-</t>
  </si>
  <si>
    <t xml:space="preserve">и</t>
  </si>
  <si>
    <t xml:space="preserve">■У</t>
  </si>
  <si>
    <r>
      <rPr>
        <b val="true"/>
        <i val="true"/>
        <sz val="8"/>
        <rFont val="Candara"/>
        <family val="2"/>
        <charset val="204"/>
      </rPr>
      <t xml:space="preserve">•і </t>
    </r>
    <r>
      <rPr>
        <i val="true"/>
        <sz val="6"/>
        <rFont val="Times New Roman"/>
        <family val="1"/>
        <charset val="204"/>
      </rPr>
      <t xml:space="preserve">-</t>
    </r>
  </si>
  <si>
    <t xml:space="preserve">-У</t>
  </si>
  <si>
    <t xml:space="preserve">-і</t>
  </si>
  <si>
    <t xml:space="preserve">Мі</t>
  </si>
  <si>
    <t xml:space="preserve">ПЕРВИННА ІНВАЛІДНІСТЬ</t>
  </si>
  <si>
    <t xml:space="preserve">Всього ССЗ</t>
  </si>
  <si>
    <r>
      <rPr>
        <sz val="11"/>
        <rFont val="Times New Roman"/>
        <family val="1"/>
        <charset val="204"/>
      </rPr>
      <t xml:space="preserve">В </t>
    </r>
    <r>
      <rPr>
        <sz val="10"/>
        <rFont val="Times New Roman"/>
        <family val="1"/>
        <charset val="204"/>
      </rPr>
      <t xml:space="preserve">т.ч. ІХС</t>
    </r>
  </si>
  <si>
    <t xml:space="preserve">В т.ч ГХ</t>
  </si>
  <si>
    <t xml:space="preserve">МІ при ГХ</t>
  </si>
  <si>
    <t xml:space="preserve">ввс</t>
  </si>
  <si>
    <t xml:space="preserve">інші</t>
  </si>
  <si>
    <r>
      <rPr>
        <sz val="11"/>
        <rFont val="Times New Roman"/>
        <family val="1"/>
        <charset val="204"/>
      </rPr>
      <t xml:space="preserve">Хвор. органів </t>
    </r>
    <r>
      <rPr>
        <b val="true"/>
        <sz val="7"/>
        <rFont val="Times New Roman"/>
        <family val="1"/>
        <charset val="204"/>
      </rPr>
      <t xml:space="preserve">ДИХ.</t>
    </r>
  </si>
  <si>
    <r>
      <rPr>
        <sz val="11"/>
        <rFont val="Times New Roman"/>
        <family val="1"/>
        <charset val="204"/>
      </rPr>
      <t xml:space="preserve">В т.ч. </t>
    </r>
    <r>
      <rPr>
        <sz val="10"/>
        <rFont val="Times New Roman"/>
        <family val="1"/>
        <charset val="204"/>
      </rPr>
      <t xml:space="preserve">Бронх, астма</t>
    </r>
  </si>
  <si>
    <t xml:space="preserve">Хрон. бронхіт</t>
  </si>
  <si>
    <t xml:space="preserve">Захворюв. органів травлення</t>
  </si>
  <si>
    <t xml:space="preserve">Х-би сечов. системи</t>
  </si>
  <si>
    <r>
      <rPr>
        <sz val="11"/>
        <rFont val="Times New Roman"/>
        <family val="1"/>
        <charset val="204"/>
      </rPr>
      <t xml:space="preserve">Х-би кіст. </t>
    </r>
    <r>
      <rPr>
        <b val="true"/>
        <sz val="7"/>
        <rFont val="Times New Roman"/>
        <family val="1"/>
        <charset val="204"/>
      </rPr>
      <t xml:space="preserve">МІЯЗІВ</t>
    </r>
  </si>
  <si>
    <t xml:space="preserve">Х-БИ ЕНДОКРИННОЇ СИСТЕМИ</t>
  </si>
  <si>
    <r>
      <rPr>
        <sz val="11"/>
        <rFont val="Times New Roman"/>
        <family val="1"/>
        <charset val="204"/>
      </rPr>
      <t xml:space="preserve">В </t>
    </r>
    <r>
      <rPr>
        <sz val="10"/>
        <rFont val="Times New Roman"/>
        <family val="1"/>
        <charset val="204"/>
      </rPr>
      <t xml:space="preserve">т.ч. цироз.</t>
    </r>
  </si>
  <si>
    <t xml:space="preserve">Хр. панкреатит</t>
  </si>
  <si>
    <t xml:space="preserve">Дем-пінга</t>
  </si>
  <si>
    <t xml:space="preserve">хр. пієлон</t>
  </si>
  <si>
    <t xml:space="preserve">вт. ч. РА</t>
  </si>
  <si>
    <t xml:space="preserve">ЦД</t>
  </si>
  <si>
    <t xml:space="preserve">зоб</t>
  </si>
  <si>
    <t xml:space="preserve">А</t>
  </si>
  <si>
    <t xml:space="preserve">Кількість хворих на цукровий діабет всього</t>
  </si>
  <si>
    <t xml:space="preserve">3 усіх хворих на ЦД кількість чІЗЦД</t>
  </si>
  <si>
    <t xml:space="preserve">Кількість амгутацій з приводу діз^тичн. гаї .._-ни</t>
  </si>
  <si>
    <t xml:space="preserve">в я</t>
  </si>
  <si>
    <t xml:space="preserve">1Ш</t>
  </si>
  <si>
    <r>
      <rPr>
        <i val="true"/>
        <sz val="22"/>
        <rFont val="Times New Roman"/>
        <family val="1"/>
        <charset val="204"/>
      </rPr>
      <t xml:space="preserve">ВІР </t>
    </r>
    <r>
      <rPr>
        <i val="true"/>
        <sz val="21"/>
        <rFont val="Times New Roman"/>
        <family val="1"/>
        <charset val="204"/>
      </rPr>
      <t xml:space="preserve">- Ж»</t>
    </r>
  </si>
  <si>
    <t xml:space="preserve">А»'-</t>
  </si>
  <si>
    <r>
      <rPr>
        <b val="true"/>
        <sz val="6"/>
        <rFont val="Times New Roman"/>
        <family val="1"/>
        <charset val="204"/>
      </rPr>
      <t xml:space="preserve">л </t>
    </r>
    <r>
      <rPr>
        <sz val="6"/>
        <rFont val="Times New Roman"/>
        <family val="1"/>
        <charset val="204"/>
      </rPr>
      <t xml:space="preserve">І—</t>
    </r>
    <r>
      <rPr>
        <b val="true"/>
        <sz val="6"/>
        <rFont val="Times New Roman"/>
        <family val="1"/>
        <charset val="204"/>
      </rPr>
      <t xml:space="preserve">V</t>
    </r>
  </si>
  <si>
    <r>
      <rPr>
        <sz val="10"/>
        <rFont val="Times New Roman"/>
        <family val="1"/>
        <charset val="204"/>
      </rPr>
      <t xml:space="preserve">—я- </t>
    </r>
    <r>
      <rPr>
        <sz val="12"/>
        <rFont val="Times New Roman"/>
        <family val="1"/>
        <charset val="204"/>
      </rPr>
      <t xml:space="preserve">-</t>
    </r>
  </si>
  <si>
    <t xml:space="preserve">//</t>
  </si>
  <si>
    <t xml:space="preserve">і</t>
  </si>
  <si>
    <t xml:space="preserve">Мл</t>
  </si>
  <si>
    <t xml:space="preserve">І*</t>
  </si>
  <si>
    <t xml:space="preserve">ВВС</t>
  </si>
  <si>
    <t xml:space="preserve">ГХр. панкреатит</t>
  </si>
  <si>
    <r>
      <rPr>
        <b val="true"/>
        <sz val="8"/>
        <rFont val="Times New Roman"/>
        <family val="1"/>
        <charset val="204"/>
      </rPr>
      <t xml:space="preserve">КІЛЬКІСТЬ </t>
    </r>
    <r>
      <rPr>
        <sz val="11"/>
        <rFont val="Times New Roman"/>
        <family val="1"/>
        <charset val="204"/>
      </rPr>
      <t xml:space="preserve">досліджень крові на цукр.діабет</t>
    </r>
  </si>
  <si>
    <t xml:space="preserve">В т.ч, на 10 тис. дорослого населення</t>
  </si>
  <si>
    <t xml:space="preserve">В т.ч. на 10 тис дорослого населення</t>
  </si>
  <si>
    <t xml:space="preserve">3 усіх хворих на ЦД кількість зІЗЦД</t>
  </si>
  <si>
    <t xml:space="preserve">Кількість ампутацій з приводу діз^тичн. гаї ^ни</t>
  </si>
  <si>
    <t xml:space="preserve">е н</t>
  </si>
  <si>
    <r>
      <rPr>
        <sz val="7"/>
        <rFont val="Times New Roman"/>
        <family val="1"/>
        <charset val="204"/>
      </rPr>
      <t xml:space="preserve">•\ &gt; </t>
    </r>
    <r>
      <rPr>
        <i val="true"/>
        <sz val="15"/>
        <rFont val="Palatino Linotype"/>
        <family val="1"/>
        <charset val="204"/>
      </rPr>
      <t xml:space="preserve">? </t>
    </r>
    <r>
      <rPr>
        <sz val="7"/>
        <rFont val="Times New Roman"/>
        <family val="1"/>
        <charset val="204"/>
      </rPr>
      <t xml:space="preserve">,</t>
    </r>
  </si>
  <si>
    <t xml:space="preserve">3*</t>
  </si>
  <si>
    <t xml:space="preserve">Кількість померлих відЦД</t>
  </si>
  <si>
    <r>
      <rPr>
        <sz val="11"/>
        <rFont val="Times New Roman"/>
        <family val="1"/>
        <charset val="204"/>
      </rPr>
      <t xml:space="preserve">При </t>
    </r>
    <r>
      <rPr>
        <sz val="13"/>
        <rFont val="Consolas"/>
        <family val="3"/>
        <charset val="204"/>
      </rPr>
      <t xml:space="preserve">ГХ</t>
    </r>
  </si>
  <si>
    <r>
      <rPr>
        <sz val="11"/>
        <rFont val="Times New Roman"/>
        <family val="1"/>
        <charset val="204"/>
      </rPr>
      <t xml:space="preserve">Без </t>
    </r>
    <r>
      <rPr>
        <sz val="13"/>
        <rFont val="Consolas"/>
        <family val="3"/>
        <charset val="204"/>
      </rPr>
      <t xml:space="preserve">ГХ</t>
    </r>
  </si>
  <si>
    <t xml:space="preserve">...«......* ...,,</t>
  </si>
  <si>
    <t xml:space="preserve">..........—</t>
  </si>
  <si>
    <t xml:space="preserve">-4</t>
  </si>
  <si>
    <t xml:space="preserve">у</t>
  </si>
  <si>
    <t xml:space="preserve">&lt;/</t>
  </si>
  <si>
    <r>
      <rPr>
        <b val="true"/>
        <sz val="11"/>
        <rFont val="Times New Roman"/>
        <family val="1"/>
        <charset val="204"/>
      </rPr>
      <t xml:space="preserve">ПЕРВИННА </t>
    </r>
    <r>
      <rPr>
        <b val="true"/>
        <u val="single"/>
        <sz val="11"/>
        <rFont val="Times New Roman"/>
        <family val="1"/>
        <charset val="204"/>
      </rPr>
      <t xml:space="preserve">ІНВАЛІДНІСТЬ</t>
    </r>
  </si>
  <si>
    <r>
      <rPr>
        <sz val="9"/>
        <rFont val="Times New Roman"/>
        <family val="1"/>
        <charset val="204"/>
      </rPr>
      <t xml:space="preserve">Всього </t>
    </r>
    <r>
      <rPr>
        <sz val="10"/>
        <rFont val="Times New Roman"/>
        <family val="1"/>
        <charset val="204"/>
      </rPr>
      <t xml:space="preserve">ССЗ</t>
    </r>
  </si>
  <si>
    <r>
      <rPr>
        <sz val="10"/>
        <rFont val="Times New Roman"/>
        <family val="1"/>
        <charset val="204"/>
      </rPr>
      <t xml:space="preserve">В </t>
    </r>
    <r>
      <rPr>
        <sz val="9"/>
        <rFont val="Times New Roman"/>
        <family val="1"/>
        <charset val="204"/>
      </rPr>
      <t xml:space="preserve">т.ч. </t>
    </r>
    <r>
      <rPr>
        <sz val="10"/>
        <rFont val="Times New Roman"/>
        <family val="1"/>
        <charset val="204"/>
      </rPr>
      <t xml:space="preserve">ІХС</t>
    </r>
  </si>
  <si>
    <r>
      <rPr>
        <sz val="13"/>
        <rFont val="Consolas"/>
        <family val="3"/>
        <charset val="204"/>
      </rPr>
      <t xml:space="preserve">В </t>
    </r>
    <r>
      <rPr>
        <sz val="11"/>
        <rFont val="Times New Roman"/>
        <family val="1"/>
        <charset val="204"/>
      </rPr>
      <t xml:space="preserve">т.ч ГХ</t>
    </r>
  </si>
  <si>
    <t xml:space="preserve">Хвор. органів дих.</t>
  </si>
  <si>
    <r>
      <rPr>
        <sz val="13"/>
        <rFont val="Consolas"/>
        <family val="3"/>
        <charset val="204"/>
      </rPr>
      <t xml:space="preserve">В </t>
    </r>
    <r>
      <rPr>
        <sz val="11"/>
        <rFont val="Times New Roman"/>
        <family val="1"/>
        <charset val="204"/>
      </rPr>
      <t xml:space="preserve">т.ч. </t>
    </r>
    <r>
      <rPr>
        <sz val="10"/>
        <rFont val="Times New Roman"/>
        <family val="1"/>
        <charset val="204"/>
      </rPr>
      <t xml:space="preserve">Бронх, астма</t>
    </r>
  </si>
  <si>
    <t xml:space="preserve">Х-би кіст. м!язів</t>
  </si>
  <si>
    <r>
      <rPr>
        <b val="true"/>
        <i val="true"/>
        <sz val="6"/>
        <rFont val="Garamond"/>
        <family val="1"/>
        <charset val="204"/>
      </rPr>
      <t xml:space="preserve">у</t>
    </r>
    <r>
      <rPr>
        <b val="true"/>
        <i val="true"/>
        <sz val="8"/>
        <rFont val="Times New Roman"/>
        <family val="1"/>
        <charset val="204"/>
      </rPr>
      <t xml:space="preserve">4</t>
    </r>
  </si>
  <si>
    <t xml:space="preserve">ТАБЛИЦЯ № 2</t>
  </si>
  <si>
    <t xml:space="preserve">ЗВІТУ ВИКОНАННЯ ПРОГРАМИ „ЦУКРОВИЙ ДІАБЕТ</t>
  </si>
  <si>
    <t xml:space="preserve">ЗА 2008 РІК ПО ДРАБІВСЬКОМУ РАЙОНУ</t>
  </si>
  <si>
    <t xml:space="preserve">К-сть</t>
  </si>
  <si>
    <t xml:space="preserve">3 усіх хворих наЦД к-сть з ІЗЦД</t>
  </si>
  <si>
    <t xml:space="preserve">К-сть комат. станів у хворих наЦД</t>
  </si>
  <si>
    <t xml:space="preserve">К-сть пров досліджень крові на цукор</t>
  </si>
  <si>
    <t xml:space="preserve">хворих на цукровий діабет всього</t>
  </si>
  <si>
    <t xml:space="preserve">3 числа вперше виявлених з усклад.</t>
  </si>
  <si>
    <t xml:space="preserve">Нефропатія</t>
  </si>
  <si>
    <t xml:space="preserve">"Нейропа-тія</t>
  </si>
  <si>
    <t xml:space="preserve">% усклад, від числа виявлених вперше</t>
  </si>
  <si>
    <t xml:space="preserve">19982</t>
  </si>
  <si>
    <t xml:space="preserve">1249</t>
  </si>
  <si>
    <t xml:space="preserve">38</t>
  </si>
  <si>
    <t xml:space="preserve">107</t>
  </si>
  <si>
    <t xml:space="preserve">3,0</t>
  </si>
  <si>
    <t xml:space="preserve">119</t>
  </si>
  <si>
    <t xml:space="preserve">2</t>
  </si>
  <si>
    <t xml:space="preserve">-</t>
  </si>
  <si>
    <t xml:space="preserve">1,8</t>
  </si>
  <si>
    <t xml:space="preserve">0</t>
  </si>
  <si>
    <t xml:space="preserve">По причинам</t>
  </si>
  <si>
    <t xml:space="preserve">Чисел, групи ризику поЦД</t>
  </si>
  <si>
    <t xml:space="preserve">К-сть виступ</t>
  </si>
  <si>
    <t xml:space="preserve">Потре ба в</t>
  </si>
  <si>
    <t xml:space="preserve">Охват госпітал. хворих на ЦД</t>
  </si>
  <si>
    <t xml:space="preserve">Полікарн. смертність</t>
  </si>
  <si>
    <t xml:space="preserve">ампутован</t>
  </si>
  <si>
    <t xml:space="preserve">Охват</t>
  </si>
  <si>
    <t xml:space="preserve">%</t>
  </si>
  <si>
    <t xml:space="preserve">по ра</t>
  </si>
  <si>
    <t xml:space="preserve">інсулі</t>
  </si>
  <si>
    <t xml:space="preserve">з приводу діабет.</t>
  </si>
  <si>
    <t xml:space="preserve">помер, від ЦД</t>
  </si>
  <si>
    <t xml:space="preserve">коми</t>
  </si>
  <si>
    <t xml:space="preserve">Гангре ни</t>
  </si>
  <si>
    <t xml:space="preserve">Ниркова недоста</t>
  </si>
  <si>
    <t xml:space="preserve">обстеж крові</t>
  </si>
  <si>
    <t xml:space="preserve">обсте ження</t>
  </si>
  <si>
    <r>
      <rPr>
        <b val="true"/>
        <sz val="8"/>
        <rFont val="Times New Roman"/>
        <family val="1"/>
        <charset val="204"/>
      </rPr>
      <t xml:space="preserve">ДІО, </t>
    </r>
    <r>
      <rPr>
        <sz val="11"/>
        <rFont val="Times New Roman"/>
        <family val="1"/>
        <charset val="204"/>
      </rPr>
      <t xml:space="preserve">в газе</t>
    </r>
  </si>
  <si>
    <t xml:space="preserve">ні та його</t>
  </si>
  <si>
    <t xml:space="preserve">гангрени</t>
  </si>
  <si>
    <t xml:space="preserve">тність</t>
  </si>
  <si>
    <r>
      <rPr>
        <sz val="11"/>
        <rFont val="Times New Roman"/>
        <family val="1"/>
        <charset val="204"/>
      </rPr>
      <t xml:space="preserve">ті</t>
    </r>
    <r>
      <rPr>
        <vertAlign val="subscript"/>
        <sz val="11"/>
        <rFont val="Times New Roman"/>
        <family val="1"/>
        <charset val="204"/>
      </rPr>
      <t xml:space="preserve">9</t>
    </r>
    <r>
      <rPr>
        <sz val="11"/>
        <rFont val="Times New Roman"/>
        <family val="1"/>
        <charset val="204"/>
      </rPr>
      <t xml:space="preserve">місц. бюлетні</t>
    </r>
  </si>
  <si>
    <t xml:space="preserve">видах на рік</t>
  </si>
  <si>
    <t xml:space="preserve">18094</t>
  </si>
  <si>
    <t xml:space="preserve">15902</t>
  </si>
  <si>
    <t xml:space="preserve">88%</t>
  </si>
  <si>
    <t xml:space="preserve">9</t>
  </si>
  <si>
    <t xml:space="preserve">452</t>
  </si>
  <si>
    <t xml:space="preserve">36,1</t>
  </si>
  <si>
    <t xml:space="preserve">Райтерапет</t>
  </si>
  <si>
    <t xml:space="preserve">В.Б.Карабан</t>
  </si>
  <si>
    <t xml:space="preserve">Виконання національної програми</t>
  </si>
  <si>
    <t xml:space="preserve">„Цукровий діабет"</t>
  </si>
  <si>
    <t xml:space="preserve">2008 рік.</t>
  </si>
  <si>
    <r>
      <rPr>
        <sz val="10"/>
        <rFont val="Times New Roman"/>
        <family val="1"/>
        <charset val="204"/>
      </rPr>
      <t xml:space="preserve">1. </t>
    </r>
    <r>
      <rPr>
        <sz val="11"/>
        <rFont val="Times New Roman"/>
        <family val="1"/>
        <charset val="204"/>
      </rPr>
      <t xml:space="preserve">Кількість проведено досліджень крові на цукровий діабет -19982</t>
    </r>
  </si>
  <si>
    <r>
      <rPr>
        <sz val="11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зареєстровано хворих на цукровий діабет всього - 1249</t>
    </r>
  </si>
  <si>
    <t xml:space="preserve">в т.ч. вперше - 107</t>
  </si>
  <si>
    <r>
      <rPr>
        <sz val="11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озповсюдженість цукрового діабету на 10 тис. дорослого населення - 38</t>
    </r>
  </si>
  <si>
    <r>
      <rPr>
        <sz val="11"/>
        <rFont val="Times New Roman"/>
        <family val="1"/>
        <charset val="204"/>
      </rPr>
      <t xml:space="preserve">4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Захворюваність на цукровий діабет на 10 тис. дорослого населення - 3,0</t>
    </r>
  </si>
  <si>
    <r>
      <rPr>
        <sz val="11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хворих на інсулінозалежний цукровий діабет - 130</t>
    </r>
  </si>
  <si>
    <r>
      <rPr>
        <sz val="11"/>
        <rFont val="Times New Roman"/>
        <family val="1"/>
        <charset val="204"/>
      </rPr>
      <t xml:space="preserve">6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Число хворих на цукровий діабет, виявлених вперше з ускладненнями - 2</t>
    </r>
  </si>
  <si>
    <t xml:space="preserve">в т.ч. гангрени - 0</t>
  </si>
  <si>
    <t xml:space="preserve">нейропатіями - 2</t>
  </si>
  <si>
    <r>
      <rPr>
        <sz val="11"/>
        <rFont val="Times New Roman"/>
        <family val="1"/>
        <charset val="204"/>
      </rPr>
      <t xml:space="preserve">7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коматозних станів - 0</t>
    </r>
  </si>
  <si>
    <r>
      <rPr>
        <sz val="11"/>
        <rFont val="Times New Roman"/>
        <family val="1"/>
        <charset val="204"/>
      </rPr>
      <t xml:space="preserve">8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проведених ампутацій з приводу гангрени - 4</t>
    </r>
  </si>
  <si>
    <t xml:space="preserve">в т.ч. в працездатному віці - 1</t>
  </si>
  <si>
    <r>
      <rPr>
        <sz val="11"/>
        <rFont val="Times New Roman"/>
        <family val="1"/>
        <charset val="204"/>
      </rPr>
      <t xml:space="preserve">9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ількість померлих від цукрового діабету, всього -1</t>
    </r>
  </si>
  <si>
    <t xml:space="preserve">в т.ч. від коматозних станів - 0</t>
  </si>
  <si>
    <r>
      <rPr>
        <sz val="11"/>
        <rFont val="Times New Roman"/>
        <family val="1"/>
        <charset val="204"/>
      </rPr>
      <t xml:space="preserve">10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упа ризику по цукровому діабету всього - 18094</t>
    </r>
  </si>
  <si>
    <r>
      <rPr>
        <sz val="11"/>
        <rFont val="Times New Roman"/>
        <family val="1"/>
        <charset val="204"/>
      </rPr>
      <t xml:space="preserve">11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хват обстеженням групи ризику всього - 88% (15902)</t>
    </r>
  </si>
  <si>
    <r>
      <rPr>
        <sz val="11"/>
        <rFont val="Times New Roman"/>
        <family val="1"/>
        <charset val="204"/>
      </rPr>
      <t xml:space="preserve">12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али місце складнощі з обстеженням групи ризику із-за недостатнього забезпечення</t>
    </r>
  </si>
  <si>
    <t xml:space="preserve">реактивами да - ні</t>
  </si>
  <si>
    <r>
      <rPr>
        <sz val="11"/>
        <rFont val="Times New Roman"/>
        <family val="1"/>
        <charset val="204"/>
      </rPr>
      <t xml:space="preserve">13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Виступи в засобах масової інформації всього - 6, в т.ч. радіо - 2 , преса - 4.</t>
    </r>
  </si>
  <si>
    <r>
      <rPr>
        <sz val="11"/>
        <rFont val="Times New Roman"/>
        <family val="1"/>
        <charset val="204"/>
      </rPr>
      <t xml:space="preserve">14.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Робота школи хворого на цукровий діабет - да - </t>
    </r>
    <r>
      <rPr>
        <u val="single"/>
        <sz val="11"/>
        <rFont val="Times New Roman"/>
        <family val="1"/>
        <charset val="204"/>
      </rPr>
      <t xml:space="preserve">да</t>
    </r>
    <r>
      <rPr>
        <sz val="11"/>
        <rFont val="Times New Roman"/>
        <family val="1"/>
        <charset val="204"/>
      </rPr>
      <t xml:space="preserve">. Кількість занять - 36.</t>
    </r>
  </si>
  <si>
    <t xml:space="preserve">ретшопатіями</t>
  </si>
  <si>
    <t xml:space="preserve">нефропатіями</t>
  </si>
  <si>
    <t xml:space="preserve">гангрен - 0</t>
  </si>
  <si>
    <t xml:space="preserve">ниркової недостатності - 1</t>
  </si>
  <si>
    <t xml:space="preserve">Райендокринолог</t>
  </si>
  <si>
    <t xml:space="preserve">Райтерапевт</t>
  </si>
  <si>
    <t xml:space="preserve">Юрченко М.Ф.</t>
  </si>
  <si>
    <t xml:space="preserve">Карабан В.Б.</t>
  </si>
  <si>
    <r>
      <rPr>
        <b val="true"/>
        <sz val="11"/>
        <rFont val="Times New Roman"/>
        <family val="1"/>
        <charset val="204"/>
      </rPr>
      <t xml:space="preserve">Додаток </t>
    </r>
    <r>
      <rPr>
        <sz val="11"/>
        <rFont val="Times New Roman"/>
        <family val="1"/>
        <charset val="204"/>
      </rPr>
      <t xml:space="preserve">№1</t>
    </r>
  </si>
  <si>
    <t xml:space="preserve">Формування та обстеження груп ризику</t>
  </si>
  <si>
    <t xml:space="preserve">по туберкульозу серед дорослого населення</t>
  </si>
  <si>
    <r>
      <rPr>
        <b val="true"/>
        <u val="single"/>
        <sz val="13"/>
        <rFont val="Times New Roman"/>
        <family val="1"/>
        <charset val="204"/>
      </rPr>
      <t xml:space="preserve">по Драбіському</t>
    </r>
    <r>
      <rPr>
        <b val="true"/>
        <sz val="13"/>
        <rFont val="Times New Roman"/>
        <family val="1"/>
        <charset val="204"/>
      </rPr>
      <t xml:space="preserve"> району за       </t>
    </r>
    <r>
      <rPr>
        <i val="true"/>
        <u val="single"/>
        <sz val="14"/>
        <rFont val="Georgia"/>
        <family val="1"/>
        <charset val="204"/>
      </rPr>
      <t xml:space="preserve">ІУ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200    року</t>
    </r>
  </si>
  <si>
    <t xml:space="preserve">№ п/п</t>
  </si>
  <si>
    <t xml:space="preserve">Склад хворих за чинниками</t>
  </si>
  <si>
    <t xml:space="preserve">Чисельність</t>
  </si>
  <si>
    <t xml:space="preserve">Обстеження</t>
  </si>
  <si>
    <t xml:space="preserve">Виявлено активного туберкульозу</t>
  </si>
  <si>
    <t xml:space="preserve">І. ЗА ЕПІДЕМІОЛОГІЧНИМ ЧИННИКОМ</t>
  </si>
  <si>
    <t xml:space="preserve">1.1</t>
  </si>
  <si>
    <t xml:space="preserve">Особи, що перебували чи    перебувають у контакті з хворими     на     туберкульоз,     в     т.ч.     працівники протитуберкульозних закладів.</t>
  </si>
  <si>
    <t xml:space="preserve">в л</t>
  </si>
  <si>
    <t xml:space="preserve">1.2</t>
  </si>
  <si>
    <t xml:space="preserve">Рентген позитивні особи</t>
  </si>
  <si>
    <r>
      <rPr>
        <i val="true"/>
        <sz val="14"/>
        <rFont val="Georgia"/>
        <family val="1"/>
        <charset val="204"/>
      </rPr>
      <t xml:space="preserve">4$ </t>
    </r>
    <r>
      <rPr>
        <i val="true"/>
        <sz val="21"/>
        <rFont val="Times New Roman"/>
        <family val="1"/>
        <charset val="204"/>
      </rPr>
      <t xml:space="preserve">б</t>
    </r>
  </si>
  <si>
    <t xml:space="preserve">1.3</t>
  </si>
  <si>
    <t xml:space="preserve">Особи,    які    працюють    на    несприятливих    щодо туберкульозу фермах та особи, що мають хворих на туберкульоз тварин.</t>
  </si>
  <si>
    <t xml:space="preserve">II. ЗА МЕДИКО-БІОЛОГІЧНИМИ ЧИННИКАМИ</t>
  </si>
  <si>
    <t xml:space="preserve">2.1</t>
  </si>
  <si>
    <t xml:space="preserve">ВІЛ-інфіковані й хворі на СНІД</t>
  </si>
  <si>
    <t xml:space="preserve">36</t>
  </si>
  <si>
    <t xml:space="preserve">2.2</t>
  </si>
  <si>
    <t xml:space="preserve">Особи з імунодефіцитним станом будь-якого генезу (тривале  застосування  кортикостероїдів,  цитостатиків, променевої терапії, гемосорбція, трансплантація органів, наслідки аварії на ЧАЕС)</t>
  </si>
  <si>
    <t xml:space="preserve">2.3</t>
  </si>
  <si>
    <t xml:space="preserve">Особи з хронічними отруєннями пестицидами</t>
  </si>
  <si>
    <t xml:space="preserve">45</t>
  </si>
  <si>
    <r>
      <rPr>
        <sz val="15"/>
        <rFont val="Georgia"/>
        <family val="1"/>
        <charset val="204"/>
      </rPr>
      <t xml:space="preserve">У </t>
    </r>
    <r>
      <rPr>
        <b val="true"/>
        <sz val="13"/>
        <rFont val="Times New Roman"/>
        <family val="1"/>
        <charset val="204"/>
      </rPr>
      <t xml:space="preserve">6</t>
    </r>
  </si>
  <si>
    <t xml:space="preserve">2.4</t>
  </si>
  <si>
    <t xml:space="preserve">Особи, хворі на виразкову хворобу шлунку та 12-типалої кишки.</t>
  </si>
  <si>
    <t xml:space="preserve">У</t>
  </si>
  <si>
    <t xml:space="preserve">2.5</t>
  </si>
  <si>
    <t xml:space="preserve">Особи, хворі на цукровий діабет.</t>
  </si>
  <si>
    <t xml:space="preserve">2.6</t>
  </si>
  <si>
    <t xml:space="preserve">Особи, хворі на хронічні неспецифічні та професійні хвороби органів дихання.</t>
  </si>
  <si>
    <t xml:space="preserve">/060</t>
  </si>
  <si>
    <t xml:space="preserve">-/о</t>
  </si>
  <si>
    <t xml:space="preserve">2.7</t>
  </si>
  <si>
    <t xml:space="preserve">Особи які знаходились під медичним (диспансерним) наглядом: протитуберкульозних закладах; наркологічних закладах; психоневрологічних закладах.</t>
  </si>
  <si>
    <t xml:space="preserve">4Р0</t>
  </si>
  <si>
    <r>
      <rPr>
        <i val="true"/>
        <sz val="13"/>
        <rFont val="Times New Roman"/>
        <family val="1"/>
        <charset val="204"/>
      </rPr>
      <t xml:space="preserve">бЬО </t>
    </r>
    <r>
      <rPr>
        <b val="true"/>
        <i val="true"/>
        <sz val="9"/>
        <rFont val="Times New Roman"/>
        <family val="1"/>
        <charset val="204"/>
      </rPr>
      <t xml:space="preserve">£66</t>
    </r>
  </si>
  <si>
    <t xml:space="preserve">III. ЗА СОЦІАЛЬНИМИ ЧИННИКАМИ.</t>
  </si>
  <si>
    <t xml:space="preserve">3.1</t>
  </si>
  <si>
    <t xml:space="preserve">Особи без постійного місця проживання (біженці та інші).</t>
  </si>
  <si>
    <t xml:space="preserve">*</t>
  </si>
  <si>
    <t xml:space="preserve">3.2</t>
  </si>
  <si>
    <t xml:space="preserve">Особи звільнені з місць кримінально-виконавчих систем (впродовж 3-х року в)</t>
  </si>
  <si>
    <t xml:space="preserve">/</t>
  </si>
  <si>
    <t xml:space="preserve">3.3</t>
  </si>
  <si>
    <t xml:space="preserve">Особи, які потрапили у слідчі ізолятори та приймальники-розподілювачі  і знаходяться там  впродовж тижня  і більше).</t>
  </si>
  <si>
    <t xml:space="preserve">-—</t>
  </si>
  <si>
    <t xml:space="preserve">3.4</t>
  </si>
  <si>
    <t xml:space="preserve">Особи, які більше року зареєстровані в держслужбі зайнятості як такі, що шукають роботу і безробітні.</t>
  </si>
  <si>
    <t xml:space="preserve">-/03</t>
  </si>
  <si>
    <t xml:space="preserve">3.5</t>
  </si>
  <si>
    <t xml:space="preserve">Особи, які звернулися за соціально-побутовою допомогою у заклади соціального призначення</t>
  </si>
  <si>
    <t xml:space="preserve">ь</t>
  </si>
  <si>
    <t xml:space="preserve">3.6</t>
  </si>
  <si>
    <t xml:space="preserve">Члени сімей, які  більше року отримують державну соціальну допомогу для малозабезпечених сімей.</t>
  </si>
  <si>
    <r>
      <rPr>
        <sz val="15"/>
        <rFont val="Georgia"/>
        <family val="1"/>
        <charset val="204"/>
      </rPr>
      <t xml:space="preserve">До </t>
    </r>
    <r>
      <rPr>
        <i val="true"/>
        <sz val="21"/>
        <rFont val="Times New Roman"/>
        <family val="1"/>
        <charset val="204"/>
      </rPr>
      <t xml:space="preserve">7</t>
    </r>
  </si>
  <si>
    <t xml:space="preserve">3.7</t>
  </si>
  <si>
    <t xml:space="preserve">Послушники, монахи.</t>
  </si>
  <si>
    <t xml:space="preserve">3.8</t>
  </si>
  <si>
    <t xml:space="preserve">Прочани,    паломники    після    прибуття    на    місце паломництва.</t>
  </si>
  <si>
    <t xml:space="preserve">3.9</t>
  </si>
  <si>
    <t xml:space="preserve">Особи, які надають платні секс-послуги.</t>
  </si>
  <si>
    <t xml:space="preserve">.—</t>
  </si>
  <si>
    <t xml:space="preserve">4.</t>
  </si>
  <si>
    <t xml:space="preserve">ВСЬОГО:</t>
  </si>
  <si>
    <r>
      <rPr>
        <b val="true"/>
        <sz val="13"/>
        <rFont val="Times New Roman"/>
        <family val="1"/>
        <charset val="204"/>
      </rPr>
      <t xml:space="preserve">итого </t>
    </r>
    <r>
      <rPr>
        <sz val="15"/>
        <rFont val="Times New Roman"/>
        <family val="1"/>
        <charset val="204"/>
      </rPr>
      <t xml:space="preserve">1</t>
    </r>
  </si>
  <si>
    <t xml:space="preserve">Палата инт.т.</t>
  </si>
  <si>
    <t xml:space="preserve">Инфекц. отд.</t>
  </si>
  <si>
    <t xml:space="preserve">Гинекол. отд.</t>
  </si>
  <si>
    <t xml:space="preserve">Травмат. отд.</t>
  </si>
  <si>
    <t xml:space="preserve">Хирург. отд.</t>
  </si>
  <si>
    <r>
      <rPr>
        <sz val="9"/>
        <rFont val="Times New Roman"/>
        <family val="1"/>
        <charset val="204"/>
      </rPr>
      <t xml:space="preserve">Детское </t>
    </r>
    <r>
      <rPr>
        <sz val="8"/>
        <rFont val="Times New Roman"/>
        <family val="1"/>
        <charset val="204"/>
      </rPr>
      <t xml:space="preserve">ОТД.</t>
    </r>
  </si>
  <si>
    <r>
      <rPr>
        <sz val="8"/>
        <rFont val="Times New Roman"/>
        <family val="1"/>
        <charset val="204"/>
      </rPr>
      <t xml:space="preserve">XI о </t>
    </r>
    <r>
      <rPr>
        <b val="true"/>
        <sz val="8"/>
        <rFont val="Candara"/>
        <family val="2"/>
        <charset val="204"/>
      </rPr>
      <t xml:space="preserve">їч </t>
    </r>
    <r>
      <rPr>
        <sz val="8"/>
        <rFont val="Times New Roman"/>
        <family val="1"/>
        <charset val="204"/>
      </rPr>
      <t xml:space="preserve">5 </t>
    </r>
    <r>
      <rPr>
        <sz val="9"/>
        <rFont val="Times New Roman"/>
        <family val="1"/>
        <charset val="204"/>
      </rPr>
      <t xml:space="preserve">*г </t>
    </r>
    <r>
      <rPr>
        <b val="true"/>
        <i val="true"/>
        <sz val="8"/>
        <rFont val="Times New Roman"/>
        <family val="1"/>
        <charset val="204"/>
      </rPr>
      <t xml:space="preserve">X </t>
    </r>
    <r>
      <rPr>
        <sz val="8"/>
        <rFont val="Times New Roman"/>
        <family val="1"/>
        <charset val="204"/>
      </rPr>
      <t xml:space="preserve">о о о </t>
    </r>
    <r>
      <rPr>
        <sz val="9"/>
        <rFont val="Times New Roman"/>
        <family val="1"/>
        <charset val="204"/>
      </rPr>
      <t xml:space="preserve">н</t>
    </r>
  </si>
  <si>
    <r>
      <rPr>
        <sz val="9"/>
        <rFont val="Times New Roman"/>
        <family val="1"/>
        <charset val="204"/>
      </rPr>
      <t xml:space="preserve">Невролог. </t>
    </r>
    <r>
      <rPr>
        <sz val="8"/>
        <rFont val="Times New Roman"/>
        <family val="1"/>
        <charset val="204"/>
      </rPr>
      <t xml:space="preserve">ОТД.</t>
    </r>
  </si>
  <si>
    <r>
      <rPr>
        <sz val="15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Терапевт, отд.</t>
    </r>
  </si>
  <si>
    <r>
      <rPr>
        <sz val="15"/>
        <rFont val="Times New Roman"/>
        <family val="1"/>
        <charset val="204"/>
      </rPr>
      <t xml:space="preserve">1 </t>
    </r>
    <r>
      <rPr>
        <sz val="9"/>
        <rFont val="Times New Roman"/>
        <family val="1"/>
        <charset val="204"/>
      </rPr>
      <t xml:space="preserve">Теравевт. отд.   |</t>
    </r>
  </si>
  <si>
    <t xml:space="preserve">итого |</t>
  </si>
  <si>
    <t xml:space="preserve">Инфекц. детс.</t>
  </si>
  <si>
    <t xml:space="preserve">Инфекц. взр.</t>
  </si>
  <si>
    <t xml:space="preserve">Травматол. отд</t>
  </si>
  <si>
    <t xml:space="preserve">Хирургич. отд.</t>
  </si>
  <si>
    <t xml:space="preserve">Родильное отд.</t>
  </si>
  <si>
    <t xml:space="preserve">Гинекол ог. отд.</t>
  </si>
  <si>
    <t xml:space="preserve">Детское отд.</t>
  </si>
  <si>
    <t xml:space="preserve">Невролог, отд.</t>
  </si>
  <si>
    <t xml:space="preserve">Наименование отделений</t>
  </si>
  <si>
    <r>
      <rPr>
        <b val="true"/>
        <sz val="8"/>
        <rFont val="Candara"/>
        <family val="2"/>
        <charset val="204"/>
      </rPr>
      <t xml:space="preserve">чо </t>
    </r>
    <r>
      <rPr>
        <b val="true"/>
        <sz val="8"/>
        <rFont val="Times New Roman"/>
        <family val="1"/>
        <charset val="204"/>
      </rPr>
      <t xml:space="preserve">о</t>
    </r>
  </si>
  <si>
    <t xml:space="preserve">оч</t>
  </si>
  <si>
    <r>
      <rPr>
        <sz val="8"/>
        <rFont val="Times New Roman"/>
        <family val="1"/>
        <charset val="204"/>
      </rPr>
      <t xml:space="preserve">ю </t>
    </r>
    <r>
      <rPr>
        <sz val="9"/>
        <rFont val="Times New Roman"/>
        <family val="1"/>
        <charset val="204"/>
      </rPr>
      <t xml:space="preserve">о</t>
    </r>
  </si>
  <si>
    <t xml:space="preserve">О)</t>
  </si>
  <si>
    <t xml:space="preserve">ьо ом</t>
  </si>
  <si>
    <t xml:space="preserve">ю ом</t>
  </si>
  <si>
    <t xml:space="preserve">оо</t>
  </si>
  <si>
    <r>
      <rPr>
        <b val="true"/>
        <sz val="6"/>
        <rFont val="Times New Roman"/>
        <family val="1"/>
        <charset val="204"/>
      </rPr>
      <t xml:space="preserve">(О </t>
    </r>
    <r>
      <rPr>
        <sz val="8"/>
        <rFont val="Times New Roman"/>
        <family val="1"/>
        <charset val="204"/>
      </rPr>
      <t xml:space="preserve">ом</t>
    </r>
  </si>
  <si>
    <t xml:space="preserve">ом ом</t>
  </si>
  <si>
    <r>
      <rPr>
        <b val="true"/>
        <sz val="8"/>
        <rFont val="Candara"/>
        <family val="2"/>
        <charset val="204"/>
      </rPr>
      <t xml:space="preserve">ю </t>
    </r>
    <r>
      <rPr>
        <b val="true"/>
        <sz val="8"/>
        <rFont val="Times New Roman"/>
        <family val="1"/>
        <charset val="204"/>
      </rPr>
      <t xml:space="preserve">о</t>
    </r>
  </si>
  <si>
    <t xml:space="preserve">ом</t>
  </si>
  <si>
    <r>
      <rPr>
        <sz val="6"/>
        <rFont val="Candara"/>
        <family val="2"/>
        <charset val="204"/>
      </rPr>
      <t xml:space="preserve">1-А </t>
    </r>
    <r>
      <rPr>
        <b val="true"/>
        <sz val="6"/>
        <rFont val="Times New Roman"/>
        <family val="1"/>
        <charset val="204"/>
      </rPr>
      <t xml:space="preserve">^1 </t>
    </r>
    <r>
      <rPr>
        <b val="true"/>
        <sz val="8"/>
        <rFont val="Times New Roman"/>
        <family val="1"/>
        <charset val="204"/>
      </rPr>
      <t xml:space="preserve">о</t>
    </r>
  </si>
  <si>
    <t xml:space="preserve">ОЧ</t>
  </si>
  <si>
    <t xml:space="preserve">о</t>
  </si>
  <si>
    <r>
      <rPr>
        <sz val="6"/>
        <rFont val="Georgia"/>
        <family val="1"/>
        <charset val="204"/>
      </rPr>
      <t xml:space="preserve">4^ </t>
    </r>
    <r>
      <rPr>
        <b val="true"/>
        <sz val="8"/>
        <rFont val="Candara"/>
        <family val="2"/>
        <charset val="204"/>
      </rPr>
      <t xml:space="preserve">О</t>
    </r>
  </si>
  <si>
    <r>
      <rPr>
        <sz val="6"/>
        <rFont val="Georgia"/>
        <family val="1"/>
        <charset val="204"/>
      </rPr>
      <t xml:space="preserve">N4 </t>
    </r>
    <r>
      <rPr>
        <sz val="8"/>
        <rFont val="Times New Roman"/>
        <family val="1"/>
        <charset val="204"/>
      </rPr>
      <t xml:space="preserve">ом</t>
    </r>
  </si>
  <si>
    <t xml:space="preserve">--4</t>
  </si>
  <si>
    <r>
      <rPr>
        <sz val="6"/>
        <rFont val="Georgia"/>
        <family val="1"/>
        <charset val="204"/>
      </rPr>
      <t xml:space="preserve">N4 </t>
    </r>
    <r>
      <rPr>
        <b val="true"/>
        <sz val="6"/>
        <rFont val="Times New Roman"/>
        <family val="1"/>
        <charset val="204"/>
      </rPr>
      <t xml:space="preserve">ОМ</t>
    </r>
  </si>
  <si>
    <t xml:space="preserve">Чис ло коек сверн. и развернутьіх на ремонт</t>
  </si>
  <si>
    <r>
      <rPr>
        <sz val="8"/>
        <rFont val="Times New Roman"/>
        <family val="1"/>
        <charset val="204"/>
      </rPr>
      <t xml:space="preserve">ю </t>
    </r>
    <r>
      <rPr>
        <b val="true"/>
        <sz val="8"/>
        <rFont val="Candara"/>
        <family val="2"/>
        <charset val="204"/>
      </rPr>
      <t xml:space="preserve">о</t>
    </r>
  </si>
  <si>
    <t xml:space="preserve">к&gt; ом</t>
  </si>
  <si>
    <t xml:space="preserve">ОМ ОМ</t>
  </si>
  <si>
    <t xml:space="preserve">&lt;| о</t>
  </si>
  <si>
    <t xml:space="preserve">^4</t>
  </si>
  <si>
    <r>
      <rPr>
        <b val="true"/>
        <sz val="6"/>
        <rFont val="Times New Roman"/>
        <family val="1"/>
        <charset val="204"/>
      </rPr>
      <t xml:space="preserve">(О </t>
    </r>
    <r>
      <rPr>
        <b val="true"/>
        <sz val="8"/>
        <rFont val="Candara"/>
        <family val="2"/>
        <charset val="204"/>
      </rPr>
      <t xml:space="preserve">о</t>
    </r>
  </si>
  <si>
    <r>
      <rPr>
        <sz val="6"/>
        <rFont val="Georgia"/>
        <family val="1"/>
        <charset val="204"/>
      </rPr>
      <t xml:space="preserve">Ь4 </t>
    </r>
    <r>
      <rPr>
        <sz val="8"/>
        <rFont val="Times New Roman"/>
        <family val="1"/>
        <charset val="204"/>
      </rPr>
      <t xml:space="preserve">ом</t>
    </r>
  </si>
  <si>
    <t xml:space="preserve">Среднемесячньїх коек</t>
  </si>
  <si>
    <r>
      <rPr>
        <sz val="9"/>
        <rFont val="Times New Roman"/>
        <family val="1"/>
        <charset val="204"/>
      </rPr>
      <t xml:space="preserve">ю </t>
    </r>
    <r>
      <rPr>
        <sz val="6"/>
        <rFont val="Times New Roman"/>
        <family val="1"/>
        <charset val="204"/>
      </rPr>
      <t xml:space="preserve">ЧО</t>
    </r>
  </si>
  <si>
    <t xml:space="preserve">чО</t>
  </si>
  <si>
    <r>
      <rPr>
        <sz val="9"/>
        <rFont val="Times New Roman"/>
        <family val="1"/>
        <charset val="204"/>
      </rPr>
      <t xml:space="preserve">ю </t>
    </r>
    <r>
      <rPr>
        <sz val="8"/>
        <rFont val="Times New Roman"/>
        <family val="1"/>
        <charset val="204"/>
      </rPr>
      <t xml:space="preserve">оо</t>
    </r>
  </si>
  <si>
    <t xml:space="preserve">4^ ЧО</t>
  </si>
  <si>
    <t xml:space="preserve">чо</t>
  </si>
  <si>
    <t xml:space="preserve">4^</t>
  </si>
  <si>
    <t xml:space="preserve">£ь 4^</t>
  </si>
  <si>
    <t xml:space="preserve">ОМ</t>
  </si>
  <si>
    <t xml:space="preserve">оо ом</t>
  </si>
  <si>
    <t xml:space="preserve">Го</t>
  </si>
  <si>
    <r>
      <rPr>
        <sz val="6"/>
        <rFont val="Georgia"/>
        <family val="1"/>
        <charset val="204"/>
      </rPr>
      <t xml:space="preserve">N4 </t>
    </r>
    <r>
      <rPr>
        <sz val="6"/>
        <rFont val="Times New Roman"/>
        <family val="1"/>
        <charset val="204"/>
      </rPr>
      <t xml:space="preserve">чО</t>
    </r>
  </si>
  <si>
    <t xml:space="preserve">4о!</t>
  </si>
  <si>
    <t xml:space="preserve">Состояло больньїх на начало месяца</t>
  </si>
  <si>
    <t xml:space="preserve">4917</t>
  </si>
  <si>
    <t xml:space="preserve">4&gt; &lt;1 00</t>
  </si>
  <si>
    <r>
      <rPr>
        <sz val="8"/>
        <rFont val="Times New Roman"/>
        <family val="1"/>
        <charset val="204"/>
      </rPr>
      <t xml:space="preserve">ом </t>
    </r>
    <r>
      <rPr>
        <sz val="6"/>
        <rFont val="Georgia"/>
        <family val="1"/>
        <charset val="204"/>
      </rPr>
      <t xml:space="preserve">-4</t>
    </r>
  </si>
  <si>
    <r>
      <rPr>
        <sz val="6"/>
        <rFont val="Georgia"/>
        <family val="1"/>
        <charset val="204"/>
      </rPr>
      <t xml:space="preserve">&lt;1 4&gt; </t>
    </r>
    <r>
      <rPr>
        <sz val="6"/>
        <rFont val="Times New Roman"/>
        <family val="1"/>
        <charset val="204"/>
      </rPr>
      <t xml:space="preserve">ОЧ</t>
    </r>
  </si>
  <si>
    <r>
      <rPr>
        <b val="true"/>
        <sz val="6"/>
        <rFont val="Times New Roman"/>
        <family val="1"/>
        <charset val="204"/>
      </rPr>
      <t xml:space="preserve">(О </t>
    </r>
    <r>
      <rPr>
        <sz val="8"/>
        <rFont val="Times New Roman"/>
        <family val="1"/>
        <charset val="204"/>
      </rPr>
      <t xml:space="preserve">оо </t>
    </r>
    <r>
      <rPr>
        <sz val="6"/>
        <rFont val="Times New Roman"/>
        <family val="1"/>
        <charset val="204"/>
      </rPr>
      <t xml:space="preserve">ЧО</t>
    </r>
  </si>
  <si>
    <r>
      <rPr>
        <sz val="6"/>
        <rFont val="Georgia"/>
        <family val="1"/>
        <charset val="204"/>
      </rPr>
      <t xml:space="preserve">^4 </t>
    </r>
    <r>
      <rPr>
        <sz val="8"/>
        <rFont val="Times New Roman"/>
        <family val="1"/>
        <charset val="204"/>
      </rPr>
      <t xml:space="preserve">оо</t>
    </r>
  </si>
  <si>
    <r>
      <rPr>
        <sz val="8"/>
        <rFont val="Times New Roman"/>
        <family val="1"/>
        <charset val="204"/>
      </rPr>
      <t xml:space="preserve">1349 </t>
    </r>
    <r>
      <rPr>
        <b val="true"/>
        <sz val="13"/>
        <rFont val="Times New Roman"/>
        <family val="1"/>
        <charset val="204"/>
      </rPr>
      <t xml:space="preserve">1</t>
    </r>
  </si>
  <si>
    <r>
      <rPr>
        <b val="true"/>
        <sz val="6"/>
        <rFont val="Times New Roman"/>
        <family val="1"/>
        <charset val="204"/>
      </rPr>
      <t xml:space="preserve">Ю </t>
    </r>
    <r>
      <rPr>
        <sz val="8"/>
        <rFont val="Times New Roman"/>
        <family val="1"/>
        <charset val="204"/>
      </rPr>
      <t xml:space="preserve">и&gt;</t>
    </r>
  </si>
  <si>
    <t xml:space="preserve">оч оо</t>
  </si>
  <si>
    <r>
      <rPr>
        <sz val="8"/>
        <rFont val="Times New Roman"/>
        <family val="1"/>
        <charset val="204"/>
      </rPr>
      <t xml:space="preserve">оо оч </t>
    </r>
    <r>
      <rPr>
        <sz val="6"/>
        <rFont val="Times New Roman"/>
        <family val="1"/>
        <charset val="204"/>
      </rPr>
      <t xml:space="preserve">О</t>
    </r>
  </si>
  <si>
    <t xml:space="preserve">4394</t>
  </si>
  <si>
    <r>
      <rPr>
        <sz val="8"/>
        <rFont val="Times New Roman"/>
        <family val="1"/>
        <charset val="204"/>
      </rPr>
      <t xml:space="preserve">чо </t>
    </r>
    <r>
      <rPr>
        <sz val="6"/>
        <rFont val="Times New Roman"/>
        <family val="1"/>
        <charset val="204"/>
      </rPr>
      <t xml:space="preserve">О0</t>
    </r>
  </si>
  <si>
    <r>
      <rPr>
        <sz val="9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^4 00</t>
    </r>
  </si>
  <si>
    <t xml:space="preserve">чО ОО чО</t>
  </si>
  <si>
    <r>
      <rPr>
        <sz val="6"/>
        <rFont val="Georgia"/>
        <family val="1"/>
        <charset val="204"/>
      </rPr>
      <t xml:space="preserve">N4 </t>
    </r>
    <r>
      <rPr>
        <b val="true"/>
        <sz val="6"/>
        <rFont val="Times New Roman"/>
        <family val="1"/>
        <charset val="204"/>
      </rPr>
      <t xml:space="preserve">ОМ </t>
    </r>
    <r>
      <rPr>
        <sz val="6"/>
        <rFont val="Georgia"/>
        <family val="1"/>
        <charset val="204"/>
      </rPr>
      <t xml:space="preserve">-4</t>
    </r>
  </si>
  <si>
    <r>
      <rPr>
        <sz val="8"/>
        <rFont val="Times New Roman"/>
        <family val="1"/>
        <charset val="204"/>
      </rPr>
      <t xml:space="preserve">ьо оо </t>
    </r>
    <r>
      <rPr>
        <sz val="6"/>
        <rFont val="Times New Roman"/>
        <family val="1"/>
        <charset val="204"/>
      </rPr>
      <t xml:space="preserve">ЧО</t>
    </r>
  </si>
  <si>
    <r>
      <rPr>
        <sz val="6"/>
        <rFont val="Georgia"/>
        <family val="1"/>
        <charset val="204"/>
      </rPr>
      <t xml:space="preserve">40. ~-4 </t>
    </r>
    <r>
      <rPr>
        <b val="true"/>
        <sz val="6"/>
        <rFont val="Times New Roman"/>
        <family val="1"/>
        <charset val="204"/>
      </rPr>
      <t xml:space="preserve">ОО</t>
    </r>
  </si>
  <si>
    <r>
      <rPr>
        <sz val="8"/>
        <rFont val="Times New Roman"/>
        <family val="1"/>
        <charset val="204"/>
      </rPr>
      <t xml:space="preserve">ом оо </t>
    </r>
    <r>
      <rPr>
        <sz val="6"/>
        <rFont val="Times New Roman"/>
        <family val="1"/>
        <charset val="204"/>
      </rPr>
      <t xml:space="preserve">О0</t>
    </r>
  </si>
  <si>
    <r>
      <rPr>
        <sz val="6"/>
        <rFont val="Times New Roman"/>
        <family val="1"/>
        <charset val="204"/>
      </rPr>
      <t xml:space="preserve">&lt;1 </t>
    </r>
    <r>
      <rPr>
        <sz val="8"/>
        <rFont val="Times New Roman"/>
        <family val="1"/>
        <charset val="204"/>
      </rPr>
      <t xml:space="preserve">оо</t>
    </r>
  </si>
  <si>
    <t xml:space="preserve">Поступило</t>
  </si>
  <si>
    <t xml:space="preserve">3198</t>
  </si>
  <si>
    <r>
      <rPr>
        <sz val="6"/>
        <rFont val="Georgia"/>
        <family val="1"/>
        <charset val="204"/>
      </rPr>
      <t xml:space="preserve">00 </t>
    </r>
    <r>
      <rPr>
        <sz val="8"/>
        <rFont val="Times New Roman"/>
        <family val="1"/>
        <charset val="204"/>
      </rPr>
      <t xml:space="preserve">оч ю</t>
    </r>
  </si>
  <si>
    <r>
      <rPr>
        <sz val="6"/>
        <rFont val="Georgia"/>
        <family val="1"/>
        <charset val="204"/>
      </rPr>
      <t xml:space="preserve">00 </t>
    </r>
    <r>
      <rPr>
        <sz val="8"/>
        <rFont val="Times New Roman"/>
        <family val="1"/>
        <charset val="204"/>
      </rPr>
      <t xml:space="preserve">оч</t>
    </r>
  </si>
  <si>
    <r>
      <rPr>
        <sz val="8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4^ </t>
    </r>
    <r>
      <rPr>
        <sz val="8"/>
        <rFont val="Times New Roman"/>
        <family val="1"/>
        <charset val="204"/>
      </rPr>
      <t xml:space="preserve">чо</t>
    </r>
  </si>
  <si>
    <r>
      <rPr>
        <sz val="6"/>
        <rFont val="Georgia"/>
        <family val="1"/>
        <charset val="204"/>
      </rPr>
      <t xml:space="preserve">4^ </t>
    </r>
    <r>
      <rPr>
        <sz val="6"/>
        <rFont val="Times New Roman"/>
        <family val="1"/>
        <charset val="204"/>
      </rPr>
      <t xml:space="preserve">ОЧ </t>
    </r>
    <r>
      <rPr>
        <sz val="8"/>
        <rFont val="Times New Roman"/>
        <family val="1"/>
        <charset val="204"/>
      </rPr>
      <t xml:space="preserve">оо</t>
    </r>
  </si>
  <si>
    <r>
      <rPr>
        <sz val="8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4^</t>
    </r>
  </si>
  <si>
    <t xml:space="preserve">ом ю</t>
  </si>
  <si>
    <r>
      <rPr>
        <sz val="6"/>
        <rFont val="Candara"/>
        <family val="2"/>
        <charset val="204"/>
      </rPr>
      <t xml:space="preserve">І—* </t>
    </r>
    <r>
      <rPr>
        <sz val="6"/>
        <rFont val="Times New Roman"/>
        <family val="1"/>
        <charset val="204"/>
      </rPr>
      <t xml:space="preserve">00 </t>
    </r>
    <r>
      <rPr>
        <b val="true"/>
        <sz val="8"/>
        <rFont val="Times New Roman"/>
        <family val="1"/>
        <charset val="204"/>
      </rPr>
      <t xml:space="preserve">о</t>
    </r>
  </si>
  <si>
    <r>
      <rPr>
        <b val="true"/>
        <sz val="8"/>
        <rFont val="Candara"/>
        <family val="2"/>
        <charset val="204"/>
      </rPr>
      <t xml:space="preserve">О </t>
    </r>
    <r>
      <rPr>
        <sz val="8"/>
        <rFont val="Times New Roman"/>
        <family val="1"/>
        <charset val="204"/>
      </rPr>
      <t xml:space="preserve">чо</t>
    </r>
  </si>
  <si>
    <t xml:space="preserve">3018</t>
  </si>
  <si>
    <t xml:space="preserve">ьо о оч</t>
  </si>
  <si>
    <t xml:space="preserve">ом оч</t>
  </si>
  <si>
    <r>
      <rPr>
        <sz val="6"/>
        <rFont val="Georgia"/>
        <family val="1"/>
        <charset val="204"/>
      </rPr>
      <t xml:space="preserve">-4 </t>
    </r>
    <r>
      <rPr>
        <sz val="6"/>
        <rFont val="Times New Roman"/>
        <family val="1"/>
        <charset val="204"/>
      </rPr>
      <t xml:space="preserve">О </t>
    </r>
    <r>
      <rPr>
        <b val="true"/>
        <sz val="8"/>
        <rFont val="Candara"/>
        <family val="2"/>
        <charset val="204"/>
      </rPr>
      <t xml:space="preserve">І </t>
    </r>
    <r>
      <rPr>
        <sz val="8"/>
        <rFont val="Times New Roman"/>
        <family val="1"/>
        <charset val="204"/>
      </rPr>
      <t xml:space="preserve">о</t>
    </r>
  </si>
  <si>
    <r>
      <rPr>
        <sz val="6"/>
        <rFont val="Times New Roman"/>
        <family val="1"/>
        <charset val="204"/>
      </rPr>
      <t xml:space="preserve">ОО </t>
    </r>
    <r>
      <rPr>
        <sz val="8"/>
        <rFont val="Times New Roman"/>
        <family val="1"/>
        <charset val="204"/>
      </rPr>
      <t xml:space="preserve">оч</t>
    </r>
  </si>
  <si>
    <r>
      <rPr>
        <sz val="8"/>
        <rFont val="Times New Roman"/>
        <family val="1"/>
        <charset val="204"/>
      </rPr>
      <t xml:space="preserve">оо </t>
    </r>
    <r>
      <rPr>
        <sz val="6"/>
        <rFont val="Times New Roman"/>
        <family val="1"/>
        <charset val="204"/>
      </rPr>
      <t xml:space="preserve">4^ </t>
    </r>
    <r>
      <rPr>
        <sz val="8"/>
        <rFont val="Times New Roman"/>
        <family val="1"/>
        <charset val="204"/>
      </rPr>
      <t xml:space="preserve">чо</t>
    </r>
  </si>
  <si>
    <r>
      <rPr>
        <b val="true"/>
        <sz val="6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-4</t>
    </r>
  </si>
  <si>
    <r>
      <rPr>
        <sz val="8"/>
        <rFont val="Times New Roman"/>
        <family val="1"/>
        <charset val="204"/>
      </rPr>
      <t xml:space="preserve">оо </t>
    </r>
    <r>
      <rPr>
        <sz val="6"/>
        <rFont val="Times New Roman"/>
        <family val="1"/>
        <charset val="204"/>
      </rPr>
      <t xml:space="preserve">чО </t>
    </r>
    <r>
      <rPr>
        <sz val="6"/>
        <rFont val="Georgia"/>
        <family val="1"/>
        <charset val="204"/>
      </rPr>
      <t xml:space="preserve">-4</t>
    </r>
  </si>
  <si>
    <r>
      <rPr>
        <sz val="8"/>
        <rFont val="Times New Roman"/>
        <family val="1"/>
        <charset val="204"/>
      </rPr>
      <t xml:space="preserve">ом </t>
    </r>
    <r>
      <rPr>
        <sz val="6"/>
        <rFont val="Georgia"/>
        <family val="1"/>
        <charset val="204"/>
      </rPr>
      <t xml:space="preserve">Ь4</t>
    </r>
  </si>
  <si>
    <t xml:space="preserve">Из них сельських</t>
  </si>
  <si>
    <t xml:space="preserve">чо -а</t>
  </si>
  <si>
    <t xml:space="preserve">О</t>
  </si>
  <si>
    <r>
      <rPr>
        <sz val="8"/>
        <rFont val="Times New Roman"/>
        <family val="1"/>
        <charset val="204"/>
      </rPr>
      <t xml:space="preserve">ом </t>
    </r>
    <r>
      <rPr>
        <sz val="6"/>
        <rFont val="Georgia"/>
        <family val="1"/>
        <charset val="204"/>
      </rPr>
      <t xml:space="preserve">4^</t>
    </r>
  </si>
  <si>
    <t xml:space="preserve">ьо</t>
  </si>
  <si>
    <t xml:space="preserve">ю о</t>
  </si>
  <si>
    <r>
      <rPr>
        <b val="true"/>
        <sz val="8"/>
        <rFont val="Candara"/>
        <family val="2"/>
        <charset val="204"/>
      </rPr>
      <t xml:space="preserve">ю чо </t>
    </r>
    <r>
      <rPr>
        <b val="true"/>
        <sz val="8"/>
        <rFont val="Times New Roman"/>
        <family val="1"/>
        <charset val="204"/>
      </rPr>
      <t xml:space="preserve">-а</t>
    </r>
  </si>
  <si>
    <r>
      <rPr>
        <sz val="6"/>
        <rFont val="Georgia"/>
        <family val="1"/>
        <charset val="204"/>
      </rPr>
      <t xml:space="preserve">N4 </t>
    </r>
    <r>
      <rPr>
        <b val="true"/>
        <sz val="8"/>
        <rFont val="Candara"/>
        <family val="2"/>
        <charset val="204"/>
      </rPr>
      <t xml:space="preserve">О</t>
    </r>
  </si>
  <si>
    <r>
      <rPr>
        <sz val="8"/>
        <rFont val="Times New Roman"/>
        <family val="1"/>
        <charset val="204"/>
      </rPr>
      <t xml:space="preserve">ом </t>
    </r>
    <r>
      <rPr>
        <sz val="6"/>
        <rFont val="Times New Roman"/>
        <family val="1"/>
        <charset val="204"/>
      </rPr>
      <t xml:space="preserve">4^</t>
    </r>
  </si>
  <si>
    <t xml:space="preserve">Ь4</t>
  </si>
  <si>
    <t xml:space="preserve">Кроме того переведено из других отделений</t>
  </si>
  <si>
    <t xml:space="preserve">4880</t>
  </si>
  <si>
    <t xml:space="preserve">ом оч о*і</t>
  </si>
  <si>
    <r>
      <rPr>
        <sz val="6"/>
        <rFont val="Georgia"/>
        <family val="1"/>
        <charset val="204"/>
      </rPr>
      <t xml:space="preserve">4^ </t>
    </r>
    <r>
      <rPr>
        <sz val="6"/>
        <rFont val="Times New Roman"/>
        <family val="1"/>
        <charset val="204"/>
      </rPr>
      <t xml:space="preserve">ЧО О</t>
    </r>
  </si>
  <si>
    <r>
      <rPr>
        <sz val="6"/>
        <rFont val="Georgia"/>
        <family val="1"/>
        <charset val="204"/>
      </rPr>
      <t xml:space="preserve">N4 </t>
    </r>
    <r>
      <rPr>
        <sz val="8"/>
        <rFont val="Times New Roman"/>
        <family val="1"/>
        <charset val="204"/>
      </rPr>
      <t xml:space="preserve">оч оо</t>
    </r>
  </si>
  <si>
    <r>
      <rPr>
        <sz val="8"/>
        <rFont val="Times New Roman"/>
        <family val="1"/>
        <charset val="204"/>
      </rPr>
      <t xml:space="preserve">ом </t>
    </r>
    <r>
      <rPr>
        <sz val="6"/>
        <rFont val="Times New Roman"/>
        <family val="1"/>
        <charset val="204"/>
      </rPr>
      <t xml:space="preserve">О0 чО</t>
    </r>
  </si>
  <si>
    <r>
      <rPr>
        <sz val="6"/>
        <rFont val="Georgia"/>
        <family val="1"/>
        <charset val="204"/>
      </rPr>
      <t xml:space="preserve">-4 </t>
    </r>
    <r>
      <rPr>
        <sz val="8"/>
        <rFont val="Times New Roman"/>
        <family val="1"/>
        <charset val="204"/>
      </rPr>
      <t xml:space="preserve">оо </t>
    </r>
    <r>
      <rPr>
        <sz val="6"/>
        <rFont val="Times New Roman"/>
        <family val="1"/>
        <charset val="204"/>
      </rPr>
      <t xml:space="preserve">ЧО</t>
    </r>
  </si>
  <si>
    <r>
      <rPr>
        <b val="true"/>
        <sz val="6"/>
        <rFont val="Times New Roman"/>
        <family val="1"/>
        <charset val="204"/>
      </rPr>
      <t xml:space="preserve">ІО </t>
    </r>
    <r>
      <rPr>
        <sz val="8"/>
        <rFont val="Times New Roman"/>
        <family val="1"/>
        <charset val="204"/>
      </rPr>
      <t xml:space="preserve">оо ю</t>
    </r>
  </si>
  <si>
    <t xml:space="preserve">-о. о</t>
  </si>
  <si>
    <r>
      <rPr>
        <sz val="8"/>
        <rFont val="Times New Roman"/>
        <family val="1"/>
        <charset val="204"/>
      </rPr>
      <t xml:space="preserve">1342 </t>
    </r>
    <r>
      <rPr>
        <b val="true"/>
        <sz val="13"/>
        <rFont val="Times New Roman"/>
        <family val="1"/>
        <charset val="204"/>
      </rPr>
      <t xml:space="preserve">1</t>
    </r>
  </si>
  <si>
    <r>
      <rPr>
        <b val="true"/>
        <i val="true"/>
        <sz val="8"/>
        <rFont val="Times New Roman"/>
        <family val="1"/>
        <charset val="204"/>
      </rPr>
      <t xml:space="preserve">'М </t>
    </r>
    <r>
      <rPr>
        <b val="true"/>
        <sz val="6"/>
        <rFont val="Times New Roman"/>
        <family val="1"/>
        <charset val="204"/>
      </rPr>
      <t xml:space="preserve">Ь4 &lt;|</t>
    </r>
  </si>
  <si>
    <r>
      <rPr>
        <b val="true"/>
        <sz val="8"/>
        <rFont val="Candara"/>
        <family val="2"/>
        <charset val="204"/>
      </rPr>
      <t xml:space="preserve">оч </t>
    </r>
    <r>
      <rPr>
        <sz val="8"/>
        <rFont val="Times New Roman"/>
        <family val="1"/>
        <charset val="204"/>
      </rPr>
      <t xml:space="preserve">оо</t>
    </r>
  </si>
  <si>
    <r>
      <rPr>
        <b val="true"/>
        <sz val="6"/>
        <rFont val="Times New Roman"/>
        <family val="1"/>
        <charset val="204"/>
      </rPr>
      <t xml:space="preserve">ОО </t>
    </r>
    <r>
      <rPr>
        <sz val="8"/>
        <rFont val="Times New Roman"/>
        <family val="1"/>
        <charset val="204"/>
      </rPr>
      <t xml:space="preserve">оч </t>
    </r>
    <r>
      <rPr>
        <sz val="6"/>
        <rFont val="Georgia"/>
        <family val="1"/>
        <charset val="204"/>
      </rPr>
      <t xml:space="preserve">4^</t>
    </r>
  </si>
  <si>
    <t xml:space="preserve">4353</t>
  </si>
  <si>
    <t xml:space="preserve">оо оч</t>
  </si>
  <si>
    <r>
      <rPr>
        <sz val="8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--4 </t>
    </r>
    <r>
      <rPr>
        <sz val="6"/>
        <rFont val="Times New Roman"/>
        <family val="1"/>
        <charset val="204"/>
      </rPr>
      <t xml:space="preserve">ЧО</t>
    </r>
  </si>
  <si>
    <r>
      <rPr>
        <sz val="6"/>
        <rFont val="Times New Roman"/>
        <family val="1"/>
        <charset val="204"/>
      </rPr>
      <t xml:space="preserve">чО </t>
    </r>
    <r>
      <rPr>
        <sz val="6"/>
        <rFont val="Georgia"/>
        <family val="1"/>
        <charset val="204"/>
      </rPr>
      <t xml:space="preserve">^1 </t>
    </r>
    <r>
      <rPr>
        <sz val="6"/>
        <rFont val="Times New Roman"/>
        <family val="1"/>
        <charset val="204"/>
      </rPr>
      <t xml:space="preserve">ОО</t>
    </r>
  </si>
  <si>
    <r>
      <rPr>
        <sz val="6"/>
        <rFont val="Georgia"/>
        <family val="1"/>
        <charset val="204"/>
      </rPr>
      <t xml:space="preserve">Ь4 </t>
    </r>
    <r>
      <rPr>
        <sz val="6"/>
        <rFont val="Times New Roman"/>
        <family val="1"/>
        <charset val="204"/>
      </rPr>
      <t xml:space="preserve">ОЧ О0</t>
    </r>
  </si>
  <si>
    <r>
      <rPr>
        <sz val="8"/>
        <rFont val="Times New Roman"/>
        <family val="1"/>
        <charset val="204"/>
      </rPr>
      <t xml:space="preserve">ом </t>
    </r>
    <r>
      <rPr>
        <b val="true"/>
        <sz val="6"/>
        <rFont val="Times New Roman"/>
        <family val="1"/>
        <charset val="204"/>
      </rPr>
      <t xml:space="preserve">ОО </t>
    </r>
    <r>
      <rPr>
        <sz val="8"/>
        <rFont val="Times New Roman"/>
        <family val="1"/>
        <charset val="204"/>
      </rPr>
      <t xml:space="preserve">чо</t>
    </r>
  </si>
  <si>
    <t xml:space="preserve">ю оо ю</t>
  </si>
  <si>
    <r>
      <rPr>
        <b val="true"/>
        <sz val="6"/>
        <rFont val="Times New Roman"/>
        <family val="1"/>
        <charset val="204"/>
      </rPr>
      <t xml:space="preserve">ОМ </t>
    </r>
    <r>
      <rPr>
        <sz val="6"/>
        <rFont val="Georgia"/>
        <family val="1"/>
        <charset val="204"/>
      </rPr>
      <t xml:space="preserve">-4 </t>
    </r>
    <r>
      <rPr>
        <sz val="6"/>
        <rFont val="Times New Roman"/>
        <family val="1"/>
        <charset val="204"/>
      </rPr>
      <t xml:space="preserve">Оч</t>
    </r>
  </si>
  <si>
    <r>
      <rPr>
        <sz val="6"/>
        <rFont val="Georgia"/>
        <family val="1"/>
        <charset val="204"/>
      </rPr>
      <t xml:space="preserve">-4 </t>
    </r>
    <r>
      <rPr>
        <sz val="6"/>
        <rFont val="Times New Roman"/>
        <family val="1"/>
        <charset val="204"/>
      </rPr>
      <t xml:space="preserve">О</t>
    </r>
  </si>
  <si>
    <t xml:space="preserve">Вьшисано</t>
  </si>
  <si>
    <t xml:space="preserve">В том числе в другие стационарьі</t>
  </si>
  <si>
    <r>
      <rPr>
        <sz val="9"/>
        <rFont val="Times New Roman"/>
        <family val="1"/>
        <charset val="204"/>
      </rPr>
      <t xml:space="preserve">к&gt; </t>
    </r>
    <r>
      <rPr>
        <b val="true"/>
        <sz val="8"/>
        <rFont val="Candara"/>
        <family val="2"/>
        <charset val="204"/>
      </rPr>
      <t xml:space="preserve">чо </t>
    </r>
    <r>
      <rPr>
        <sz val="6"/>
        <rFont val="Georgia"/>
        <family val="1"/>
        <charset val="204"/>
      </rPr>
      <t xml:space="preserve">&lt;і</t>
    </r>
  </si>
  <si>
    <t xml:space="preserve">ю</t>
  </si>
  <si>
    <r>
      <rPr>
        <b val="true"/>
        <sz val="6"/>
        <rFont val="Times New Roman"/>
        <family val="1"/>
        <charset val="204"/>
      </rPr>
      <t xml:space="preserve">ОМ </t>
    </r>
    <r>
      <rPr>
        <sz val="9"/>
        <rFont val="Times New Roman"/>
        <family val="1"/>
        <charset val="204"/>
      </rPr>
      <t xml:space="preserve">о</t>
    </r>
  </si>
  <si>
    <t xml:space="preserve">00</t>
  </si>
  <si>
    <r>
      <rPr>
        <b val="true"/>
        <sz val="13"/>
        <rFont val="Times New Roman"/>
        <family val="1"/>
        <charset val="204"/>
      </rPr>
      <t xml:space="preserve">Є </t>
    </r>
    <r>
      <rPr>
        <b val="true"/>
        <i val="true"/>
        <sz val="9"/>
        <rFont val="Times New Roman"/>
        <family val="1"/>
        <charset val="204"/>
      </rPr>
      <t xml:space="preserve">-о </t>
    </r>
    <r>
      <rPr>
        <i val="true"/>
        <sz val="12"/>
        <rFont val="Century Gothic"/>
        <family val="2"/>
        <charset val="204"/>
      </rPr>
      <t xml:space="preserve">&gt;</t>
    </r>
  </si>
  <si>
    <r>
      <rPr>
        <b val="true"/>
        <sz val="8"/>
        <rFont val="Times New Roman"/>
        <family val="1"/>
        <charset val="204"/>
      </rPr>
      <t xml:space="preserve">ю </t>
    </r>
    <r>
      <rPr>
        <b val="true"/>
        <sz val="8"/>
        <rFont val="Candara"/>
        <family val="2"/>
        <charset val="204"/>
      </rPr>
      <t xml:space="preserve">чо </t>
    </r>
    <r>
      <rPr>
        <b val="true"/>
        <sz val="6"/>
        <rFont val="Times New Roman"/>
        <family val="1"/>
        <charset val="204"/>
      </rPr>
      <t xml:space="preserve">-4</t>
    </r>
  </si>
  <si>
    <t xml:space="preserve">N4 40.</t>
  </si>
  <si>
    <t xml:space="preserve">О0</t>
  </si>
  <si>
    <t xml:space="preserve">Кроме того на койки других отделений</t>
  </si>
  <si>
    <t xml:space="preserve">ВСЕГ</t>
  </si>
  <si>
    <t xml:space="preserve">[КОВС</t>
  </si>
  <si>
    <t xml:space="preserve">-а</t>
  </si>
  <si>
    <t xml:space="preserve">Умерло</t>
  </si>
  <si>
    <t xml:space="preserve">и* -а</t>
  </si>
  <si>
    <r>
      <rPr>
        <sz val="6"/>
        <rFont val="Times New Roman"/>
        <family val="1"/>
        <charset val="204"/>
      </rPr>
      <t xml:space="preserve">(О </t>
    </r>
    <r>
      <rPr>
        <sz val="8"/>
        <rFont val="Times New Roman"/>
        <family val="1"/>
        <charset val="204"/>
      </rPr>
      <t xml:space="preserve">ом</t>
    </r>
  </si>
  <si>
    <r>
      <rPr>
        <sz val="9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4^</t>
    </r>
  </si>
  <si>
    <r>
      <rPr>
        <sz val="8"/>
        <rFont val="Times New Roman"/>
        <family val="1"/>
        <charset val="204"/>
      </rPr>
      <t xml:space="preserve">к&gt; </t>
    </r>
    <r>
      <rPr>
        <sz val="6"/>
        <rFont val="Georgia"/>
        <family val="1"/>
        <charset val="204"/>
      </rPr>
      <t xml:space="preserve">00</t>
    </r>
  </si>
  <si>
    <r>
      <rPr>
        <sz val="6"/>
        <rFont val="Georgia"/>
        <family val="1"/>
        <charset val="204"/>
      </rPr>
      <t xml:space="preserve">4^ </t>
    </r>
    <r>
      <rPr>
        <b val="true"/>
        <sz val="6"/>
        <rFont val="Times New Roman"/>
        <family val="1"/>
        <charset val="204"/>
      </rPr>
      <t xml:space="preserve">ОМ</t>
    </r>
  </si>
  <si>
    <r>
      <rPr>
        <b val="true"/>
        <sz val="8"/>
        <rFont val="Times New Roman"/>
        <family val="1"/>
        <charset val="204"/>
      </rPr>
      <t xml:space="preserve">О </t>
    </r>
    <r>
      <rPr>
        <b val="true"/>
        <sz val="13"/>
        <rFont val="Times New Roman"/>
        <family val="1"/>
        <charset val="204"/>
      </rPr>
      <t xml:space="preserve">я о</t>
    </r>
  </si>
  <si>
    <r>
      <rPr>
        <b val="true"/>
        <sz val="8"/>
        <rFont val="Times New Roman"/>
        <family val="1"/>
        <charset val="204"/>
      </rPr>
      <t xml:space="preserve">ЖАЯ УЧ. </t>
    </r>
    <r>
      <rPr>
        <b val="true"/>
        <i val="true"/>
        <sz val="9"/>
        <rFont val="Times New Roman"/>
        <family val="1"/>
        <charset val="204"/>
      </rPr>
      <t xml:space="preserve">БОЇ</t>
    </r>
  </si>
  <si>
    <t xml:space="preserve">го ом</t>
  </si>
  <si>
    <t xml:space="preserve">к&gt;</t>
  </si>
  <si>
    <r>
      <rPr>
        <b val="true"/>
        <sz val="6"/>
        <rFont val="Times New Roman"/>
        <family val="1"/>
        <charset val="204"/>
      </rPr>
      <t xml:space="preserve">(О </t>
    </r>
    <r>
      <rPr>
        <sz val="6"/>
        <rFont val="Times New Roman"/>
        <family val="1"/>
        <charset val="204"/>
      </rPr>
      <t xml:space="preserve">ОО</t>
    </r>
  </si>
  <si>
    <t xml:space="preserve">Состояло больньїх на конец месяца</t>
  </si>
  <si>
    <t xml:space="preserve">46544</t>
  </si>
  <si>
    <r>
      <rPr>
        <sz val="6"/>
        <rFont val="Georgia"/>
        <family val="1"/>
        <charset val="204"/>
      </rPr>
      <t xml:space="preserve">0П </t>
    </r>
    <r>
      <rPr>
        <sz val="9"/>
        <rFont val="Times New Roman"/>
        <family val="1"/>
        <charset val="204"/>
      </rPr>
      <t xml:space="preserve">о </t>
    </r>
    <r>
      <rPr>
        <sz val="8"/>
        <rFont val="Times New Roman"/>
        <family val="1"/>
        <charset val="204"/>
      </rPr>
      <t xml:space="preserve">чо</t>
    </r>
  </si>
  <si>
    <r>
      <rPr>
        <sz val="8"/>
        <rFont val="Times New Roman"/>
        <family val="1"/>
        <charset val="204"/>
      </rPr>
      <t xml:space="preserve">4529 </t>
    </r>
    <r>
      <rPr>
        <b val="true"/>
        <sz val="13"/>
        <rFont val="Times New Roman"/>
        <family val="1"/>
        <charset val="204"/>
      </rPr>
      <t xml:space="preserve">1</t>
    </r>
  </si>
  <si>
    <t xml:space="preserve">4101</t>
  </si>
  <si>
    <t xml:space="preserve">2991</t>
  </si>
  <si>
    <t xml:space="preserve">5635</t>
  </si>
  <si>
    <t xml:space="preserve">6705</t>
  </si>
  <si>
    <t xml:space="preserve">1919</t>
  </si>
  <si>
    <t xml:space="preserve">6443</t>
  </si>
  <si>
    <r>
      <rPr>
        <sz val="8"/>
        <rFont val="Times New Roman"/>
        <family val="1"/>
        <charset val="204"/>
      </rPr>
      <t xml:space="preserve">13712 </t>
    </r>
    <r>
      <rPr>
        <b val="true"/>
        <sz val="13"/>
        <rFont val="Times New Roman"/>
        <family val="1"/>
        <charset val="204"/>
      </rPr>
      <t xml:space="preserve">1</t>
    </r>
  </si>
  <si>
    <t xml:space="preserve">РАЙОН</t>
  </si>
  <si>
    <t xml:space="preserve">5231</t>
  </si>
  <si>
    <t xml:space="preserve">1521</t>
  </si>
  <si>
    <r>
      <rPr>
        <sz val="8"/>
        <rFont val="Times New Roman"/>
        <family val="1"/>
        <charset val="204"/>
      </rPr>
      <t xml:space="preserve">3710 </t>
    </r>
    <r>
      <rPr>
        <b val="true"/>
        <sz val="13"/>
        <rFont val="Times New Roman"/>
        <family val="1"/>
        <charset val="204"/>
      </rPr>
      <t xml:space="preserve">1</t>
    </r>
  </si>
  <si>
    <t xml:space="preserve">41313</t>
  </si>
  <si>
    <r>
      <rPr>
        <sz val="8"/>
        <rFont val="Times New Roman"/>
        <family val="1"/>
        <charset val="204"/>
      </rPr>
      <t xml:space="preserve">ом </t>
    </r>
    <r>
      <rPr>
        <sz val="9"/>
        <rFont val="Times New Roman"/>
        <family val="1"/>
        <charset val="204"/>
      </rPr>
      <t xml:space="preserve">о </t>
    </r>
    <r>
      <rPr>
        <sz val="6"/>
        <rFont val="Times New Roman"/>
        <family val="1"/>
        <charset val="204"/>
      </rPr>
      <t xml:space="preserve">чО</t>
    </r>
  </si>
  <si>
    <t xml:space="preserve">2146</t>
  </si>
  <si>
    <t xml:space="preserve">2383</t>
  </si>
  <si>
    <t xml:space="preserve">10002 !</t>
  </si>
  <si>
    <r>
      <rPr>
        <b val="true"/>
        <sz val="13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5184</t>
    </r>
  </si>
  <si>
    <t xml:space="preserve">Проведено койко-дней всеми больньїми</t>
  </si>
  <si>
    <t xml:space="preserve">30461</t>
  </si>
  <si>
    <r>
      <rPr>
        <sz val="6"/>
        <rFont val="Times New Roman"/>
        <family val="1"/>
        <charset val="204"/>
      </rPr>
      <t xml:space="preserve">(О </t>
    </r>
    <r>
      <rPr>
        <b val="true"/>
        <sz val="6"/>
        <rFont val="Times New Roman"/>
        <family val="1"/>
        <charset val="204"/>
      </rPr>
      <t xml:space="preserve">ОМ </t>
    </r>
    <r>
      <rPr>
        <sz val="8"/>
        <rFont val="Times New Roman"/>
        <family val="1"/>
        <charset val="204"/>
      </rPr>
      <t xml:space="preserve">[О</t>
    </r>
  </si>
  <si>
    <r>
      <rPr>
        <sz val="8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4^ </t>
    </r>
    <r>
      <rPr>
        <sz val="9"/>
        <rFont val="Times New Roman"/>
        <family val="1"/>
        <charset val="204"/>
      </rPr>
      <t xml:space="preserve">ю</t>
    </r>
  </si>
  <si>
    <t xml:space="preserve">2225</t>
  </si>
  <si>
    <r>
      <rPr>
        <sz val="8"/>
        <rFont val="Times New Roman"/>
        <family val="1"/>
        <charset val="204"/>
      </rPr>
      <t xml:space="preserve">2095 </t>
    </r>
    <r>
      <rPr>
        <b val="true"/>
        <sz val="13"/>
        <rFont val="Times New Roman"/>
        <family val="1"/>
        <charset val="204"/>
      </rPr>
      <t xml:space="preserve">1</t>
    </r>
  </si>
  <si>
    <t xml:space="preserve">3550</t>
  </si>
  <si>
    <t xml:space="preserve">1599</t>
  </si>
  <si>
    <t xml:space="preserve">4607</t>
  </si>
  <si>
    <r>
      <rPr>
        <sz val="8"/>
        <rFont val="Times New Roman"/>
        <family val="1"/>
        <charset val="204"/>
      </rPr>
      <t xml:space="preserve">8638 </t>
    </r>
    <r>
      <rPr>
        <b val="true"/>
        <sz val="13"/>
        <rFont val="Times New Roman"/>
        <family val="1"/>
        <charset val="204"/>
      </rPr>
      <t xml:space="preserve">1</t>
    </r>
  </si>
  <si>
    <t xml:space="preserve">&lt;&lt;</t>
  </si>
  <si>
    <t xml:space="preserve">3150</t>
  </si>
  <si>
    <r>
      <rPr>
        <sz val="6"/>
        <rFont val="Georgia"/>
        <family val="1"/>
        <charset val="204"/>
      </rPr>
      <t xml:space="preserve">-4 </t>
    </r>
    <r>
      <rPr>
        <sz val="8"/>
        <rFont val="Times New Roman"/>
        <family val="1"/>
        <charset val="204"/>
      </rPr>
      <t xml:space="preserve">оо ом</t>
    </r>
  </si>
  <si>
    <r>
      <rPr>
        <sz val="8"/>
        <rFont val="Times New Roman"/>
        <family val="1"/>
        <charset val="204"/>
      </rPr>
      <t xml:space="preserve">2415 </t>
    </r>
    <r>
      <rPr>
        <b val="true"/>
        <sz val="11"/>
        <rFont val="Times New Roman"/>
        <family val="1"/>
        <charset val="204"/>
      </rPr>
      <t xml:space="preserve">1</t>
    </r>
  </si>
  <si>
    <t xml:space="preserve">[ЬНИЦА</t>
  </si>
  <si>
    <t xml:space="preserve">27311</t>
  </si>
  <si>
    <r>
      <rPr>
        <sz val="8"/>
        <rFont val="Times New Roman"/>
        <family val="1"/>
        <charset val="204"/>
      </rPr>
      <t xml:space="preserve">Ю ом </t>
    </r>
    <r>
      <rPr>
        <sz val="9"/>
        <rFont val="Times New Roman"/>
        <family val="1"/>
        <charset val="204"/>
      </rPr>
      <t xml:space="preserve">ю&gt;</t>
    </r>
  </si>
  <si>
    <t xml:space="preserve">1571</t>
  </si>
  <si>
    <t xml:space="preserve">6223</t>
  </si>
  <si>
    <t xml:space="preserve">2095</t>
  </si>
  <si>
    <r>
      <rPr>
        <b val="true"/>
        <sz val="13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3618</t>
    </r>
  </si>
  <si>
    <t xml:space="preserve">В том числе сельскими жителями</t>
  </si>
  <si>
    <t xml:space="preserve">Число койко-дней, закрьітьіх на ремонт</t>
  </si>
  <si>
    <t xml:space="preserve">2451/1068</t>
  </si>
  <si>
    <t xml:space="preserve">971/599</t>
  </si>
  <si>
    <t xml:space="preserve">1480/469</t>
  </si>
  <si>
    <t xml:space="preserve">290/0</t>
  </si>
  <si>
    <t xml:space="preserve">2161/1068</t>
  </si>
  <si>
    <t xml:space="preserve">1190/469</t>
  </si>
  <si>
    <t xml:space="preserve">Кроме того проведено койко-дней мат. при больньїх детях</t>
  </si>
  <si>
    <t xml:space="preserve">1068</t>
  </si>
  <si>
    <r>
      <rPr>
        <sz val="8"/>
        <rFont val="Times New Roman"/>
        <family val="1"/>
        <charset val="204"/>
      </rPr>
      <t xml:space="preserve">(О </t>
    </r>
    <r>
      <rPr>
        <sz val="6"/>
        <rFont val="Times New Roman"/>
        <family val="1"/>
        <charset val="204"/>
      </rPr>
      <t xml:space="preserve">ЧО </t>
    </r>
    <r>
      <rPr>
        <sz val="8"/>
        <rFont val="Times New Roman"/>
        <family val="1"/>
        <charset val="204"/>
      </rPr>
      <t xml:space="preserve">оо</t>
    </r>
  </si>
  <si>
    <r>
      <rPr>
        <sz val="6"/>
        <rFont val="Georgia"/>
        <family val="1"/>
        <charset val="204"/>
      </rPr>
      <t xml:space="preserve">-0 4^ </t>
    </r>
    <r>
      <rPr>
        <sz val="6"/>
        <rFont val="Times New Roman"/>
        <family val="1"/>
        <charset val="204"/>
      </rPr>
      <t xml:space="preserve">ОЧ</t>
    </r>
  </si>
  <si>
    <r>
      <rPr>
        <sz val="6"/>
        <rFont val="Georgia"/>
        <family val="1"/>
        <charset val="204"/>
      </rPr>
      <t xml:space="preserve">н* </t>
    </r>
    <r>
      <rPr>
        <b val="true"/>
        <sz val="8"/>
        <rFont val="Candara"/>
        <family val="2"/>
        <charset val="204"/>
      </rPr>
      <t xml:space="preserve">оч </t>
    </r>
    <r>
      <rPr>
        <sz val="6"/>
        <rFont val="Times New Roman"/>
        <family val="1"/>
        <charset val="204"/>
      </rPr>
      <t xml:space="preserve">04</t>
    </r>
  </si>
  <si>
    <r>
      <rPr>
        <sz val="6"/>
        <rFont val="Times New Roman"/>
        <family val="1"/>
        <charset val="204"/>
      </rPr>
      <t xml:space="preserve">ОЧ </t>
    </r>
    <r>
      <rPr>
        <sz val="8"/>
        <rFont val="Times New Roman"/>
        <family val="1"/>
        <charset val="204"/>
      </rPr>
      <t xml:space="preserve">оо</t>
    </r>
  </si>
  <si>
    <r>
      <rPr>
        <b val="true"/>
        <sz val="8"/>
        <rFont val="Candara"/>
        <family val="2"/>
        <charset val="204"/>
      </rPr>
      <t xml:space="preserve">чо о </t>
    </r>
    <r>
      <rPr>
        <sz val="8"/>
        <rFont val="Times New Roman"/>
        <family val="1"/>
        <charset val="204"/>
      </rPr>
      <t xml:space="preserve">ол</t>
    </r>
  </si>
  <si>
    <r>
      <rPr>
        <sz val="9"/>
        <rFont val="Times New Roman"/>
        <family val="1"/>
        <charset val="204"/>
      </rPr>
      <t xml:space="preserve">ю </t>
    </r>
    <r>
      <rPr>
        <sz val="8"/>
        <rFont val="Times New Roman"/>
        <family val="1"/>
        <charset val="204"/>
      </rPr>
      <t xml:space="preserve">чо оо</t>
    </r>
  </si>
  <si>
    <t xml:space="preserve">ом оо оо</t>
  </si>
  <si>
    <r>
      <rPr>
        <sz val="9"/>
        <rFont val="Times New Roman"/>
        <family val="1"/>
        <charset val="204"/>
      </rPr>
      <t xml:space="preserve">В том числе поступило детей до </t>
    </r>
    <r>
      <rPr>
        <sz val="8"/>
        <rFont val="Times New Roman"/>
        <family val="1"/>
        <charset val="204"/>
      </rPr>
      <t xml:space="preserve">14 </t>
    </r>
    <r>
      <rPr>
        <sz val="9"/>
        <rFont val="Times New Roman"/>
        <family val="1"/>
        <charset val="204"/>
      </rPr>
      <t xml:space="preserve">лет</t>
    </r>
  </si>
  <si>
    <r>
      <rPr>
        <b val="true"/>
        <sz val="6"/>
        <rFont val="Times New Roman"/>
        <family val="1"/>
        <charset val="204"/>
      </rPr>
      <t xml:space="preserve">4^ </t>
    </r>
    <r>
      <rPr>
        <sz val="6"/>
        <rFont val="Georgia"/>
        <family val="1"/>
        <charset val="204"/>
      </rPr>
      <t xml:space="preserve">(Уі</t>
    </r>
  </si>
  <si>
    <r>
      <rPr>
        <sz val="6"/>
        <rFont val="Georgia"/>
        <family val="1"/>
        <charset val="204"/>
      </rPr>
      <t xml:space="preserve">00 </t>
    </r>
    <r>
      <rPr>
        <b val="true"/>
        <sz val="6"/>
        <rFont val="Times New Roman"/>
        <family val="1"/>
        <charset val="204"/>
      </rPr>
      <t xml:space="preserve">ОМ</t>
    </r>
  </si>
  <si>
    <t xml:space="preserve">ьо ю оч</t>
  </si>
  <si>
    <t xml:space="preserve">ЧО ЧО</t>
  </si>
  <si>
    <t xml:space="preserve">ю оч оо</t>
  </si>
  <si>
    <r>
      <rPr>
        <sz val="8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4^ </t>
    </r>
    <r>
      <rPr>
        <sz val="6"/>
        <rFont val="Times New Roman"/>
        <family val="1"/>
        <charset val="204"/>
      </rPr>
      <t xml:space="preserve">О</t>
    </r>
  </si>
  <si>
    <r>
      <rPr>
        <sz val="8"/>
        <rFont val="Times New Roman"/>
        <family val="1"/>
        <charset val="204"/>
      </rPr>
      <t xml:space="preserve">ьо ом </t>
    </r>
    <r>
      <rPr>
        <sz val="6"/>
        <rFont val="Georgia"/>
        <family val="1"/>
        <charset val="204"/>
      </rPr>
      <t xml:space="preserve">00</t>
    </r>
  </si>
  <si>
    <r>
      <rPr>
        <sz val="8"/>
        <rFont val="Times New Roman"/>
        <family val="1"/>
        <charset val="204"/>
      </rPr>
      <t xml:space="preserve">м </t>
    </r>
    <r>
      <rPr>
        <sz val="6"/>
        <rFont val="Georgia"/>
        <family val="1"/>
        <charset val="204"/>
      </rPr>
      <t xml:space="preserve">4^ </t>
    </r>
    <r>
      <rPr>
        <sz val="6"/>
        <rFont val="Times New Roman"/>
        <family val="1"/>
        <charset val="204"/>
      </rPr>
      <t xml:space="preserve">чО</t>
    </r>
  </si>
  <si>
    <t xml:space="preserve">Ь4 ОЧ Ь4</t>
  </si>
  <si>
    <r>
      <rPr>
        <sz val="8"/>
        <rFont val="Times New Roman"/>
        <family val="1"/>
        <charset val="204"/>
      </rPr>
      <t xml:space="preserve">оо о </t>
    </r>
    <r>
      <rPr>
        <sz val="6"/>
        <rFont val="Times New Roman"/>
        <family val="1"/>
        <charset val="204"/>
      </rPr>
      <t xml:space="preserve">40-</t>
    </r>
  </si>
  <si>
    <r>
      <rPr>
        <sz val="8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4^ -4</t>
    </r>
  </si>
  <si>
    <t xml:space="preserve">Ю 4-</t>
  </si>
  <si>
    <r>
      <rPr>
        <sz val="8"/>
        <rFont val="Times New Roman"/>
        <family val="1"/>
        <charset val="204"/>
      </rPr>
      <t xml:space="preserve">ьо </t>
    </r>
    <r>
      <rPr>
        <sz val="6"/>
        <rFont val="Times New Roman"/>
        <family val="1"/>
        <charset val="204"/>
      </rPr>
      <t xml:space="preserve">О0 </t>
    </r>
    <r>
      <rPr>
        <sz val="6"/>
        <rFont val="Georgia"/>
        <family val="1"/>
        <charset val="204"/>
      </rPr>
      <t xml:space="preserve">00</t>
    </r>
  </si>
  <si>
    <r>
      <rPr>
        <sz val="6"/>
        <rFont val="Georgia"/>
        <family val="1"/>
        <charset val="204"/>
      </rPr>
      <t xml:space="preserve">Ь4 </t>
    </r>
    <r>
      <rPr>
        <b val="true"/>
        <sz val="6"/>
        <rFont val="Times New Roman"/>
        <family val="1"/>
        <charset val="204"/>
      </rPr>
      <t xml:space="preserve">ОМ </t>
    </r>
    <r>
      <rPr>
        <sz val="6"/>
        <rFont val="Times New Roman"/>
        <family val="1"/>
        <charset val="204"/>
      </rPr>
      <t xml:space="preserve">О</t>
    </r>
  </si>
  <si>
    <t xml:space="preserve">чО чО</t>
  </si>
  <si>
    <r>
      <rPr>
        <sz val="8"/>
        <rFont val="Times New Roman"/>
        <family val="1"/>
        <charset val="204"/>
      </rPr>
      <t xml:space="preserve">ьо </t>
    </r>
    <r>
      <rPr>
        <sz val="6"/>
        <rFont val="Georgia"/>
        <family val="1"/>
        <charset val="204"/>
      </rPr>
      <t xml:space="preserve">N4 </t>
    </r>
    <r>
      <rPr>
        <b val="true"/>
        <sz val="6"/>
        <rFont val="Times New Roman"/>
        <family val="1"/>
        <charset val="204"/>
      </rPr>
      <t xml:space="preserve">ОМ</t>
    </r>
  </si>
  <si>
    <r>
      <rPr>
        <sz val="6"/>
        <rFont val="Georgia"/>
        <family val="1"/>
        <charset val="204"/>
      </rPr>
      <t xml:space="preserve">^4 4^ </t>
    </r>
    <r>
      <rPr>
        <sz val="6"/>
        <rFont val="Times New Roman"/>
        <family val="1"/>
        <charset val="204"/>
      </rPr>
      <t xml:space="preserve">О</t>
    </r>
  </si>
  <si>
    <t xml:space="preserve">Ь4 4^</t>
  </si>
  <si>
    <t xml:space="preserve">ю ом чо</t>
  </si>
  <si>
    <t xml:space="preserve">ю ом оо</t>
  </si>
  <si>
    <t xml:space="preserve">Работа койки</t>
  </si>
  <si>
    <t xml:space="preserve">О ОЧ</t>
  </si>
  <si>
    <r>
      <rPr>
        <sz val="9"/>
        <rFont val="Times New Roman"/>
        <family val="1"/>
        <charset val="204"/>
      </rPr>
      <t xml:space="preserve">О </t>
    </r>
    <r>
      <rPr>
        <sz val="8"/>
        <rFont val="Times New Roman"/>
        <family val="1"/>
        <charset val="204"/>
      </rPr>
      <t xml:space="preserve">ом</t>
    </r>
  </si>
  <si>
    <r>
      <rPr>
        <sz val="8"/>
        <rFont val="Times New Roman"/>
        <family val="1"/>
        <charset val="204"/>
      </rPr>
      <t xml:space="preserve">р </t>
    </r>
    <r>
      <rPr>
        <b val="true"/>
        <sz val="8"/>
        <rFont val="Candara"/>
        <family val="2"/>
        <charset val="204"/>
      </rPr>
      <t xml:space="preserve">ач</t>
    </r>
  </si>
  <si>
    <r>
      <rPr>
        <b val="true"/>
        <sz val="8"/>
        <rFont val="Candara"/>
        <family val="2"/>
        <charset val="204"/>
      </rPr>
      <t xml:space="preserve">О </t>
    </r>
    <r>
      <rPr>
        <sz val="8"/>
        <rFont val="Times New Roman"/>
        <family val="1"/>
        <charset val="204"/>
      </rPr>
      <t xml:space="preserve">"ом</t>
    </r>
  </si>
  <si>
    <t xml:space="preserve">Летальность</t>
  </si>
  <si>
    <t xml:space="preserve">р</t>
  </si>
  <si>
    <t xml:space="preserve">ю "чо</t>
  </si>
  <si>
    <r>
      <rPr>
        <sz val="6"/>
        <rFont val="Georgia"/>
        <family val="1"/>
        <charset val="204"/>
      </rPr>
      <t xml:space="preserve">00 </t>
    </r>
    <r>
      <rPr>
        <sz val="9"/>
        <rFont val="Times New Roman"/>
        <family val="1"/>
        <charset val="204"/>
      </rPr>
      <t xml:space="preserve">о</t>
    </r>
  </si>
  <si>
    <t xml:space="preserve">00 4^</t>
  </si>
  <si>
    <r>
      <rPr>
        <sz val="8"/>
        <rFont val="Times New Roman"/>
        <family val="1"/>
        <charset val="204"/>
      </rPr>
      <t xml:space="preserve">р </t>
    </r>
    <r>
      <rPr>
        <b val="true"/>
        <sz val="6"/>
        <rFont val="Times New Roman"/>
        <family val="1"/>
        <charset val="204"/>
      </rPr>
      <t xml:space="preserve">ОО</t>
    </r>
  </si>
  <si>
    <t xml:space="preserve">оо оо</t>
  </si>
  <si>
    <r>
      <rPr>
        <sz val="8"/>
        <rFont val="Times New Roman"/>
        <family val="1"/>
        <charset val="204"/>
      </rPr>
      <t xml:space="preserve">р </t>
    </r>
    <r>
      <rPr>
        <sz val="9"/>
        <rFont val="Times New Roman"/>
        <family val="1"/>
        <charset val="204"/>
      </rPr>
      <t xml:space="preserve">о</t>
    </r>
  </si>
  <si>
    <r>
      <rPr>
        <sz val="8"/>
        <rFont val="Times New Roman"/>
        <family val="1"/>
        <charset val="204"/>
      </rPr>
      <t xml:space="preserve">10,2 </t>
    </r>
    <r>
      <rPr>
        <b val="true"/>
        <sz val="11"/>
        <rFont val="Times New Roman"/>
        <family val="1"/>
        <charset val="204"/>
      </rPr>
      <t xml:space="preserve">1</t>
    </r>
  </si>
  <si>
    <r>
      <rPr>
        <b val="true"/>
        <sz val="8"/>
        <rFont val="Candara"/>
        <family val="2"/>
        <charset val="204"/>
      </rPr>
      <t xml:space="preserve">чо </t>
    </r>
    <r>
      <rPr>
        <b val="true"/>
        <sz val="8"/>
        <rFont val="Times New Roman"/>
        <family val="1"/>
        <charset val="204"/>
      </rPr>
      <t xml:space="preserve">Хо</t>
    </r>
  </si>
  <si>
    <t xml:space="preserve">р "оо</t>
  </si>
  <si>
    <t xml:space="preserve">10,2</t>
  </si>
  <si>
    <r>
      <rPr>
        <sz val="8"/>
        <rFont val="Times New Roman"/>
        <family val="1"/>
        <charset val="204"/>
      </rPr>
      <t xml:space="preserve">р </t>
    </r>
    <r>
      <rPr>
        <b val="true"/>
        <sz val="6"/>
        <rFont val="Times New Roman"/>
        <family val="1"/>
        <charset val="204"/>
      </rPr>
      <t xml:space="preserve">4-</t>
    </r>
  </si>
  <si>
    <r>
      <rPr>
        <b val="true"/>
        <sz val="6"/>
        <rFont val="Times New Roman"/>
        <family val="1"/>
        <charset val="204"/>
      </rPr>
      <t xml:space="preserve">ІО </t>
    </r>
    <r>
      <rPr>
        <sz val="6"/>
        <rFont val="Times New Roman"/>
        <family val="1"/>
        <charset val="204"/>
      </rPr>
      <t xml:space="preserve">ЧО</t>
    </r>
  </si>
  <si>
    <r>
      <rPr>
        <sz val="6"/>
        <rFont val="Georgia"/>
        <family val="1"/>
        <charset val="204"/>
      </rPr>
      <t xml:space="preserve">-4 </t>
    </r>
    <r>
      <rPr>
        <sz val="8"/>
        <rFont val="Times New Roman"/>
        <family val="1"/>
        <charset val="204"/>
      </rPr>
      <t xml:space="preserve">"ом</t>
    </r>
  </si>
  <si>
    <r>
      <rPr>
        <sz val="6"/>
        <rFont val="Georgia"/>
        <family val="1"/>
        <charset val="204"/>
      </rPr>
      <t xml:space="preserve">00 </t>
    </r>
    <r>
      <rPr>
        <sz val="8"/>
        <rFont val="Times New Roman"/>
        <family val="1"/>
        <charset val="204"/>
      </rPr>
      <t xml:space="preserve">ом</t>
    </r>
  </si>
  <si>
    <t xml:space="preserve">"оо</t>
  </si>
  <si>
    <t xml:space="preserve">10,3</t>
  </si>
  <si>
    <r>
      <rPr>
        <sz val="6"/>
        <rFont val="Georgia"/>
        <family val="1"/>
        <charset val="204"/>
      </rPr>
      <t xml:space="preserve">00 </t>
    </r>
    <r>
      <rPr>
        <sz val="6"/>
        <rFont val="Times New Roman"/>
        <family val="1"/>
        <charset val="204"/>
      </rPr>
      <t xml:space="preserve">О0</t>
    </r>
  </si>
  <si>
    <t xml:space="preserve">ОО</t>
  </si>
  <si>
    <t xml:space="preserve">Среднее пребьівание</t>
  </si>
  <si>
    <r>
      <rPr>
        <sz val="9"/>
        <rFont val="Times New Roman"/>
        <family val="1"/>
        <charset val="204"/>
      </rPr>
      <t xml:space="preserve">к&gt; </t>
    </r>
    <r>
      <rPr>
        <b val="true"/>
        <sz val="8"/>
        <rFont val="Candara"/>
        <family val="2"/>
        <charset val="204"/>
      </rPr>
      <t xml:space="preserve">ч©</t>
    </r>
  </si>
  <si>
    <r>
      <rPr>
        <b val="true"/>
        <sz val="6"/>
        <rFont val="Times New Roman"/>
        <family val="1"/>
        <charset val="204"/>
      </rPr>
      <t xml:space="preserve">(О </t>
    </r>
    <r>
      <rPr>
        <sz val="8"/>
        <rFont val="Times New Roman"/>
        <family val="1"/>
        <charset val="204"/>
      </rPr>
      <t xml:space="preserve">чо</t>
    </r>
  </si>
  <si>
    <t xml:space="preserve">к&gt; оо</t>
  </si>
  <si>
    <r>
      <rPr>
        <sz val="8"/>
        <rFont val="Times New Roman"/>
        <family val="1"/>
        <charset val="204"/>
      </rPr>
      <t xml:space="preserve">ьо </t>
    </r>
    <r>
      <rPr>
        <sz val="6"/>
        <rFont val="Times New Roman"/>
        <family val="1"/>
        <charset val="204"/>
      </rPr>
      <t xml:space="preserve">чО</t>
    </r>
  </si>
  <si>
    <r>
      <rPr>
        <b val="true"/>
        <sz val="6"/>
        <rFont val="Times New Roman"/>
        <family val="1"/>
        <charset val="204"/>
      </rPr>
      <t xml:space="preserve">ІО </t>
    </r>
    <r>
      <rPr>
        <sz val="8"/>
        <rFont val="Times New Roman"/>
        <family val="1"/>
        <charset val="204"/>
      </rPr>
      <t xml:space="preserve">КЗ</t>
    </r>
  </si>
  <si>
    <t xml:space="preserve">оо о</t>
  </si>
  <si>
    <t xml:space="preserve">м оо</t>
  </si>
  <si>
    <t xml:space="preserve">ю чо</t>
  </si>
  <si>
    <r>
      <rPr>
        <sz val="8"/>
        <rFont val="Times New Roman"/>
        <family val="1"/>
        <charset val="204"/>
      </rPr>
      <t xml:space="preserve">ю </t>
    </r>
    <r>
      <rPr>
        <sz val="6"/>
        <rFont val="Georgia"/>
        <family val="1"/>
        <charset val="204"/>
      </rPr>
      <t xml:space="preserve">4^</t>
    </r>
  </si>
  <si>
    <r>
      <rPr>
        <sz val="9"/>
        <rFont val="Times New Roman"/>
        <family val="1"/>
        <charset val="204"/>
      </rPr>
      <t xml:space="preserve">к&gt; </t>
    </r>
    <r>
      <rPr>
        <b val="true"/>
        <sz val="6"/>
        <rFont val="Times New Roman"/>
        <family val="1"/>
        <charset val="204"/>
      </rPr>
      <t xml:space="preserve">ОЧ</t>
    </r>
  </si>
  <si>
    <r>
      <rPr>
        <sz val="8"/>
        <rFont val="Times New Roman"/>
        <family val="1"/>
        <charset val="204"/>
      </rPr>
      <t xml:space="preserve">іо </t>
    </r>
    <r>
      <rPr>
        <sz val="6"/>
        <rFont val="Georgia"/>
        <family val="1"/>
        <charset val="204"/>
      </rPr>
      <t xml:space="preserve">4^</t>
    </r>
  </si>
  <si>
    <t xml:space="preserve">Ю ОЧ</t>
  </si>
  <si>
    <r>
      <rPr>
        <sz val="8"/>
        <rFont val="Times New Roman"/>
        <family val="1"/>
        <charset val="204"/>
      </rPr>
      <t xml:space="preserve">ю </t>
    </r>
    <r>
      <rPr>
        <sz val="6"/>
        <rFont val="Times New Roman"/>
        <family val="1"/>
        <charset val="204"/>
      </rPr>
      <t xml:space="preserve">чО</t>
    </r>
  </si>
  <si>
    <r>
      <rPr>
        <sz val="6"/>
        <rFont val="Georgia"/>
        <family val="1"/>
        <charset val="204"/>
      </rPr>
      <t xml:space="preserve">Ь4 </t>
    </r>
    <r>
      <rPr>
        <sz val="6"/>
        <rFont val="Times New Roman"/>
        <family val="1"/>
        <charset val="204"/>
      </rPr>
      <t xml:space="preserve">ОО</t>
    </r>
  </si>
  <si>
    <r>
      <rPr>
        <sz val="8"/>
        <rFont val="Times New Roman"/>
        <family val="1"/>
        <charset val="204"/>
      </rPr>
      <t xml:space="preserve">ьо </t>
    </r>
    <r>
      <rPr>
        <sz val="6"/>
        <rFont val="Georgia"/>
        <family val="1"/>
        <charset val="204"/>
      </rPr>
      <t xml:space="preserve">40.</t>
    </r>
  </si>
  <si>
    <r>
      <rPr>
        <sz val="6"/>
        <rFont val="Georgia"/>
        <family val="1"/>
        <charset val="204"/>
      </rPr>
      <t xml:space="preserve">Ь4 </t>
    </r>
    <r>
      <rPr>
        <sz val="8"/>
        <rFont val="Times New Roman"/>
        <family val="1"/>
        <charset val="204"/>
      </rPr>
      <t xml:space="preserve">Ю</t>
    </r>
  </si>
  <si>
    <r>
      <rPr>
        <sz val="6"/>
        <rFont val="Georgia"/>
        <family val="1"/>
        <charset val="204"/>
      </rPr>
      <t xml:space="preserve">Ь4 </t>
    </r>
    <r>
      <rPr>
        <sz val="6"/>
        <rFont val="Times New Roman"/>
        <family val="1"/>
        <charset val="204"/>
      </rPr>
      <t xml:space="preserve">О0</t>
    </r>
  </si>
  <si>
    <r>
      <rPr>
        <sz val="6"/>
        <rFont val="Georgia"/>
        <family val="1"/>
        <charset val="204"/>
      </rPr>
      <t xml:space="preserve">Ь4 </t>
    </r>
    <r>
      <rPr>
        <sz val="8"/>
        <rFont val="Times New Roman"/>
        <family val="1"/>
        <charset val="204"/>
      </rPr>
      <t xml:space="preserve">чо</t>
    </r>
  </si>
  <si>
    <t xml:space="preserve">ьо чо</t>
  </si>
  <si>
    <r>
      <rPr>
        <sz val="8"/>
        <rFont val="Times New Roman"/>
        <family val="1"/>
        <charset val="204"/>
      </rPr>
      <t xml:space="preserve">ьо </t>
    </r>
    <r>
      <rPr>
        <sz val="6"/>
        <rFont val="Times New Roman"/>
        <family val="1"/>
        <charset val="204"/>
      </rPr>
      <t xml:space="preserve">ЧО</t>
    </r>
  </si>
  <si>
    <t xml:space="preserve">Оборот койки</t>
  </si>
  <si>
    <t xml:space="preserve">04 "ом</t>
  </si>
  <si>
    <t xml:space="preserve">&lt;)</t>
  </si>
  <si>
    <t xml:space="preserve">4ь</t>
  </si>
  <si>
    <t xml:space="preserve">ІО ІО</t>
  </si>
  <si>
    <t xml:space="preserve">"4&gt;</t>
  </si>
  <si>
    <t xml:space="preserve">р ом</t>
  </si>
  <si>
    <t xml:space="preserve">г-</t>
  </si>
  <si>
    <t xml:space="preserve">к)</t>
  </si>
  <si>
    <r>
      <rPr>
        <sz val="6"/>
        <rFont val="Georgia"/>
        <family val="1"/>
        <charset val="204"/>
      </rPr>
      <t xml:space="preserve">Ь4 </t>
    </r>
    <r>
      <rPr>
        <b val="true"/>
        <sz val="8"/>
        <rFont val="Candara"/>
        <family val="2"/>
        <charset val="204"/>
      </rPr>
      <t xml:space="preserve">О</t>
    </r>
  </si>
  <si>
    <t xml:space="preserve">[О ІО</t>
  </si>
  <si>
    <t xml:space="preserve">р "ом</t>
  </si>
  <si>
    <t xml:space="preserve">Простой койки план койко-дней</t>
  </si>
  <si>
    <t xml:space="preserve">49722</t>
  </si>
  <si>
    <t xml:space="preserve">1528</t>
  </si>
  <si>
    <t xml:space="preserve">4950</t>
  </si>
  <si>
    <t xml:space="preserve">4330</t>
  </si>
  <si>
    <t xml:space="preserve">3821</t>
  </si>
  <si>
    <t xml:space="preserve">6368</t>
  </si>
  <si>
    <t xml:space="preserve">1980</t>
  </si>
  <si>
    <r>
      <rPr>
        <sz val="8"/>
        <rFont val="Times New Roman"/>
        <family val="1"/>
        <charset val="204"/>
      </rPr>
      <t xml:space="preserve">14009 </t>
    </r>
    <r>
      <rPr>
        <b val="true"/>
        <sz val="13"/>
        <rFont val="Times New Roman"/>
        <family val="1"/>
        <charset val="204"/>
      </rPr>
      <t xml:space="preserve">1</t>
    </r>
  </si>
  <si>
    <t xml:space="preserve">5095</t>
  </si>
  <si>
    <t xml:space="preserve">1274</t>
  </si>
  <si>
    <t xml:space="preserve">44627</t>
  </si>
  <si>
    <t xml:space="preserve">2475</t>
  </si>
  <si>
    <t xml:space="preserve">10188</t>
  </si>
  <si>
    <t xml:space="preserve">1980 ,</t>
  </si>
  <si>
    <t xml:space="preserve">5094</t>
  </si>
  <si>
    <t xml:space="preserve">План вьшолнения койко-дней</t>
  </si>
  <si>
    <r>
      <rPr>
        <b val="true"/>
        <sz val="8"/>
        <rFont val="Candara"/>
        <family val="2"/>
        <charset val="204"/>
      </rPr>
      <t xml:space="preserve">чо </t>
    </r>
    <r>
      <rPr>
        <b val="true"/>
        <sz val="6"/>
        <rFont val="Times New Roman"/>
        <family val="1"/>
        <charset val="204"/>
      </rPr>
      <t xml:space="preserve">4-</t>
    </r>
  </si>
  <si>
    <t xml:space="preserve">чо ом</t>
  </si>
  <si>
    <r>
      <rPr>
        <sz val="8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00</t>
    </r>
  </si>
  <si>
    <t xml:space="preserve">о ом</t>
  </si>
  <si>
    <t xml:space="preserve">чо &lt;]</t>
  </si>
  <si>
    <t xml:space="preserve">чО ОО</t>
  </si>
  <si>
    <t xml:space="preserve">ЧО</t>
  </si>
  <si>
    <r>
      <rPr>
        <sz val="6"/>
        <rFont val="Times New Roman"/>
        <family val="1"/>
        <charset val="204"/>
      </rPr>
      <t xml:space="preserve">чО </t>
    </r>
    <r>
      <rPr>
        <sz val="6"/>
        <rFont val="Georgia"/>
        <family val="1"/>
        <charset val="204"/>
      </rPr>
      <t xml:space="preserve">-4</t>
    </r>
  </si>
  <si>
    <t xml:space="preserve">О0 О0</t>
  </si>
  <si>
    <r>
      <rPr>
        <sz val="8"/>
        <rFont val="Times New Roman"/>
        <family val="1"/>
        <charset val="204"/>
      </rPr>
      <t xml:space="preserve">оо </t>
    </r>
    <r>
      <rPr>
        <sz val="6"/>
        <rFont val="Georgia"/>
        <family val="1"/>
        <charset val="204"/>
      </rPr>
      <t xml:space="preserve">-4</t>
    </r>
  </si>
  <si>
    <t xml:space="preserve">ЧО ОЧ</t>
  </si>
  <si>
    <r>
      <rPr>
        <sz val="8"/>
        <rFont val="Times New Roman"/>
        <family val="1"/>
        <charset val="204"/>
      </rPr>
      <t xml:space="preserve">чо </t>
    </r>
    <r>
      <rPr>
        <sz val="6"/>
        <rFont val="Times New Roman"/>
        <family val="1"/>
        <charset val="204"/>
      </rPr>
      <t xml:space="preserve">ОО</t>
    </r>
  </si>
  <si>
    <r>
      <rPr>
        <sz val="6"/>
        <rFont val="Georgia"/>
        <family val="1"/>
        <charset val="204"/>
      </rPr>
      <t xml:space="preserve">-4 </t>
    </r>
    <r>
      <rPr>
        <sz val="6"/>
        <rFont val="Times New Roman"/>
        <family val="1"/>
        <charset val="204"/>
      </rPr>
      <t xml:space="preserve">ОО</t>
    </r>
  </si>
  <si>
    <r>
      <rPr>
        <sz val="8"/>
        <rFont val="Times New Roman"/>
        <family val="1"/>
        <charset val="204"/>
      </rPr>
      <t xml:space="preserve">чо </t>
    </r>
    <r>
      <rPr>
        <sz val="6"/>
        <rFont val="Georgia"/>
        <family val="1"/>
        <charset val="204"/>
      </rPr>
      <t xml:space="preserve">-4</t>
    </r>
  </si>
  <si>
    <r>
      <rPr>
        <sz val="6"/>
        <rFont val="Times New Roman"/>
        <family val="1"/>
        <charset val="204"/>
      </rPr>
      <t xml:space="preserve">чО </t>
    </r>
    <r>
      <rPr>
        <b val="true"/>
        <sz val="6"/>
        <rFont val="Times New Roman"/>
        <family val="1"/>
        <charset val="204"/>
      </rPr>
      <t xml:space="preserve">ОМ</t>
    </r>
  </si>
  <si>
    <r>
      <rPr>
        <sz val="8"/>
        <rFont val="Times New Roman"/>
        <family val="1"/>
        <charset val="204"/>
      </rPr>
      <t xml:space="preserve">о </t>
    </r>
    <r>
      <rPr>
        <sz val="6"/>
        <rFont val="Georgia"/>
        <family val="1"/>
        <charset val="204"/>
      </rPr>
      <t xml:space="preserve">N4</t>
    </r>
  </si>
  <si>
    <t xml:space="preserve">Процент вьшолнения</t>
  </si>
  <si>
    <t xml:space="preserve">Дільниця</t>
  </si>
  <si>
    <t xml:space="preserve">дор. Населення</t>
  </si>
  <si>
    <t xml:space="preserve">К-сть хворих на ЦД всього</t>
  </si>
  <si>
    <t xml:space="preserve">К-ть ампут. з приводу діабет.</t>
  </si>
  <si>
    <t xml:space="preserve">Охват обстеж. Крові на ЦД гр.ризику</t>
  </si>
  <si>
    <t xml:space="preserve">К-сть виступів по радіо, в газеті, бюлетені</t>
  </si>
  <si>
    <t xml:space="preserve">Потреба в інсуліні на рік</t>
  </si>
  <si>
    <t xml:space="preserve">К- ть померлих від ЦД</t>
  </si>
  <si>
    <t xml:space="preserve">Позалікарн. Смертність</t>
  </si>
  <si>
    <t xml:space="preserve">Нейропатія</t>
  </si>
  <si>
    <t xml:space="preserve">Ниркова недостатність</t>
  </si>
  <si>
    <t xml:space="preserve">№1</t>
  </si>
  <si>
    <t xml:space="preserve">№2</t>
  </si>
  <si>
    <t xml:space="preserve">№3</t>
  </si>
  <si>
    <t xml:space="preserve">№4</t>
  </si>
  <si>
    <t xml:space="preserve">Всього Драбів</t>
  </si>
  <si>
    <t xml:space="preserve">№5</t>
  </si>
  <si>
    <t xml:space="preserve">№6</t>
  </si>
  <si>
    <t xml:space="preserve">№8</t>
  </si>
  <si>
    <t xml:space="preserve">Всього Шрамк</t>
  </si>
  <si>
    <t xml:space="preserve">В.Хутір</t>
  </si>
  <si>
    <t xml:space="preserve">Демки</t>
  </si>
  <si>
    <t xml:space="preserve">Бирлівка</t>
  </si>
  <si>
    <t xml:space="preserve">Нехайки</t>
  </si>
  <si>
    <t xml:space="preserve">ст.Драбів</t>
  </si>
  <si>
    <t xml:space="preserve">Мехедівка</t>
  </si>
  <si>
    <t xml:space="preserve">Безбородьки</t>
  </si>
  <si>
    <t xml:space="preserve">Білоусівка</t>
  </si>
  <si>
    <t xml:space="preserve">всього по району</t>
  </si>
  <si>
    <t xml:space="preserve">статистика</t>
  </si>
  <si>
    <t xml:space="preserve">район 2008</t>
  </si>
  <si>
    <t xml:space="preserve">обл.2008</t>
  </si>
  <si>
    <t xml:space="preserve">Укр.2008</t>
  </si>
  <si>
    <t xml:space="preserve">Вт.ч.Інсультів прац. Віці</t>
  </si>
  <si>
    <t xml:space="preserve">Охват госпіт. </t>
  </si>
  <si>
    <t xml:space="preserve">померло</t>
  </si>
  <si>
    <t xml:space="preserve">Позалік.смертність </t>
  </si>
  <si>
    <t xml:space="preserve">всього  ІНСУЛЬТИ</t>
  </si>
  <si>
    <t xml:space="preserve">ВСЬОГО ІНФАРКТИ</t>
  </si>
  <si>
    <t xml:space="preserve">при ГХ</t>
  </si>
  <si>
    <t xml:space="preserve">без ГХ</t>
  </si>
  <si>
    <t xml:space="preserve">запізніле встановлення хвороби</t>
  </si>
  <si>
    <t xml:space="preserve">стояли на "Д"обліку до інсульту</t>
  </si>
  <si>
    <t xml:space="preserve">Дефекти "Д нагляду"</t>
  </si>
  <si>
    <t xml:space="preserve">інсульт можна було попередити</t>
  </si>
  <si>
    <t xml:space="preserve">абс</t>
  </si>
  <si>
    <t xml:space="preserve">в стац</t>
  </si>
  <si>
    <t xml:space="preserve">вдома та ін.</t>
  </si>
  <si>
    <t xml:space="preserve">обстеження</t>
  </si>
  <si>
    <t xml:space="preserve">лікування</t>
  </si>
  <si>
    <t xml:space="preserve">в тч з вини хворого</t>
  </si>
  <si>
    <t xml:space="preserve">разом</t>
  </si>
  <si>
    <t xml:space="preserve">прац</t>
  </si>
  <si>
    <t xml:space="preserve">непрац</t>
  </si>
  <si>
    <t xml:space="preserve">Додаток до програми "Цукровий діабет"</t>
  </si>
  <si>
    <t xml:space="preserve">Додаток до програми по АГ</t>
  </si>
  <si>
    <t xml:space="preserve">Робота школи кардіолога</t>
  </si>
  <si>
    <t xml:space="preserve">нефропатія</t>
  </si>
  <si>
    <t xml:space="preserve">нейропатія</t>
  </si>
  <si>
    <t xml:space="preserve">І</t>
  </si>
  <si>
    <t xml:space="preserve">ІІ</t>
  </si>
  <si>
    <t xml:space="preserve">ІІІ</t>
  </si>
  <si>
    <t xml:space="preserve">з ГХ</t>
  </si>
  <si>
    <t xml:space="preserve">структура населення та амб. Допомога</t>
  </si>
  <si>
    <t xml:space="preserve">в т. ч. прац</t>
  </si>
  <si>
    <t xml:space="preserve">на 10 тис.нас</t>
  </si>
  <si>
    <t xml:space="preserve">кількість ліжок ден стац</t>
  </si>
  <si>
    <t xml:space="preserve">денний стац.</t>
  </si>
  <si>
    <t xml:space="preserve">к-сть .</t>
  </si>
  <si>
    <t xml:space="preserve">показники, що входять до моделі кінцевих результатів роботи терапевтичної служби</t>
  </si>
  <si>
    <t xml:space="preserve">на 10 тис.всього насел.</t>
  </si>
  <si>
    <t xml:space="preserve">к-сть анемій всього.</t>
  </si>
  <si>
    <t xml:space="preserve">в тч.вперше</t>
  </si>
  <si>
    <t xml:space="preserve">на 10 тис.дор. насел.</t>
  </si>
  <si>
    <t xml:space="preserve">пневмонії</t>
  </si>
  <si>
    <t xml:space="preserve">на 10 тис дор. Нас</t>
  </si>
  <si>
    <t xml:space="preserve">стенокардії</t>
  </si>
  <si>
    <t xml:space="preserve">цироз : гепатит</t>
  </si>
  <si>
    <t xml:space="preserve">смертність у прац віці від  ССХ на 1000прац. Нас</t>
  </si>
  <si>
    <t xml:space="preserve">перв інв. По ССХ</t>
  </si>
  <si>
    <t xml:space="preserve">пошир</t>
  </si>
  <si>
    <t xml:space="preserve">захв</t>
  </si>
  <si>
    <t xml:space="preserve">а також ГХ, ЦД, інсульти в працездатному віці</t>
  </si>
  <si>
    <t xml:space="preserve">Первинна інвалідність</t>
  </si>
  <si>
    <t xml:space="preserve"> ССЗ</t>
  </si>
  <si>
    <t xml:space="preserve"> ІХС</t>
  </si>
  <si>
    <t xml:space="preserve">P.S. Щоквартально до 20 го числа подавати звіт по диспансеризації, обстеженню груп ризику, преморбідів згідно наданих схем та у відповідності стат. Талонів, занесених у ф.12 (в ОМВ ЦРЛ), списки осіб з ВВС, оперованими серцями, Ревматизмом, РА,СЧВ,СС, хв Бехтерева,цирозами, ангінами з датою взяття на облік, датою останнього стац обстеження. Для (+ прац віку) бажано надати копії виписок . Також щоквартально подавати аналіз "Д" нагляду за Хворими, які вийшли на перв інв., померли в прац віц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6"/>
      <name val="Georgia"/>
      <family val="1"/>
      <charset val="204"/>
    </font>
    <font>
      <i val="true"/>
      <sz val="2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Candara"/>
      <family val="2"/>
      <charset val="204"/>
    </font>
    <font>
      <i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Georgia"/>
      <family val="1"/>
      <charset val="204"/>
    </font>
    <font>
      <i val="true"/>
      <sz val="13"/>
      <name val="Franklin Gothic Demi Cond"/>
      <family val="2"/>
      <charset val="204"/>
    </font>
    <font>
      <sz val="19"/>
      <name val="Franklin Gothic Demi Cond"/>
      <family val="2"/>
      <charset val="204"/>
    </font>
    <font>
      <vertAlign val="subscript"/>
      <sz val="11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9"/>
      <name val="Candara"/>
      <family val="2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8"/>
      <name val="Candara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3"/>
      <name val="Sylfaen"/>
      <family val="1"/>
      <charset val="204"/>
    </font>
    <font>
      <sz val="7"/>
      <name val="Times New Roman"/>
      <family val="1"/>
      <charset val="204"/>
    </font>
    <font>
      <i val="true"/>
      <sz val="15"/>
      <name val="Palatino Linotype"/>
      <family val="1"/>
      <charset val="204"/>
    </font>
    <font>
      <sz val="21"/>
      <name val="Times New Roman"/>
      <family val="1"/>
      <charset val="204"/>
    </font>
    <font>
      <sz val="13"/>
      <name val="Consolas"/>
      <family val="3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6"/>
      <name val="Garamond"/>
      <family val="1"/>
      <charset val="204"/>
    </font>
    <font>
      <u val="single"/>
      <sz val="11"/>
      <name val="Times New Roman"/>
      <family val="1"/>
      <charset val="204"/>
    </font>
    <font>
      <i val="true"/>
      <u val="single"/>
      <sz val="14"/>
      <name val="Georgia"/>
      <family val="1"/>
      <charset val="204"/>
    </font>
    <font>
      <i val="true"/>
      <sz val="10"/>
      <name val="Times New Roman"/>
      <family val="1"/>
      <charset val="204"/>
    </font>
    <font>
      <sz val="16"/>
      <name val="Calibri"/>
      <family val="2"/>
      <charset val="204"/>
    </font>
    <font>
      <sz val="15"/>
      <name val="Georgia"/>
      <family val="1"/>
      <charset val="204"/>
    </font>
    <font>
      <i val="true"/>
      <sz val="24"/>
      <name val="Garamond"/>
      <family val="1"/>
      <charset val="204"/>
    </font>
    <font>
      <sz val="15"/>
      <name val="Consolas"/>
      <family val="3"/>
      <charset val="204"/>
    </font>
    <font>
      <sz val="10"/>
      <name val="Garamond"/>
      <family val="1"/>
      <charset val="204"/>
    </font>
    <font>
      <sz val="14"/>
      <name val="Franklin Gothic Demi Cond"/>
      <family val="2"/>
      <charset val="204"/>
    </font>
    <font>
      <b val="true"/>
      <sz val="11"/>
      <name val="Courier New"/>
      <family val="3"/>
      <charset val="204"/>
    </font>
    <font>
      <b val="true"/>
      <sz val="16"/>
      <name val="Franklin Gothic Demi Cond"/>
      <family val="2"/>
      <charset val="204"/>
    </font>
    <font>
      <sz val="18"/>
      <name val="Consolas"/>
      <family val="3"/>
      <charset val="204"/>
    </font>
    <font>
      <sz val="8"/>
      <name val="Times New Roman"/>
      <family val="1"/>
      <charset val="204"/>
    </font>
    <font>
      <b val="true"/>
      <sz val="8"/>
      <name val="Candara"/>
      <family val="2"/>
      <charset val="204"/>
    </font>
    <font>
      <sz val="6"/>
      <name val="Candara"/>
      <family val="2"/>
      <charset val="204"/>
    </font>
    <font>
      <sz val="6"/>
      <name val="Georgia"/>
      <family val="1"/>
      <charset val="204"/>
    </font>
    <font>
      <sz val="22"/>
      <name val="Palatino Linotype"/>
      <family val="1"/>
      <charset val="204"/>
    </font>
    <font>
      <i val="true"/>
      <sz val="12"/>
      <name val="Century Gothic"/>
      <family val="2"/>
      <charset val="204"/>
    </font>
    <font>
      <b val="true"/>
      <sz val="7"/>
      <name val="Consolas"/>
      <family val="3"/>
      <charset val="204"/>
    </font>
    <font>
      <sz val="10"/>
      <name val="Arial"/>
      <family val="2"/>
      <charset val="204"/>
    </font>
    <font>
      <sz val="10"/>
      <name val="Georg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7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9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3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0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5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true" indent="7" shrinkToFit="false"/>
      <protection locked="true" hidden="false"/>
    </xf>
    <xf numFmtId="164" fontId="5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2" fillId="0" borderId="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7.56"/>
    <col collapsed="false" customWidth="true" hidden="false" outlineLevel="0" max="4" min="3" style="1" width="13.56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4.14"/>
    <col collapsed="false" customWidth="true" hidden="false" outlineLevel="0" max="8" min="8" style="1" width="16.56"/>
    <col collapsed="false" customWidth="true" hidden="false" outlineLevel="0" max="11" min="9" style="1" width="13.14"/>
    <col collapsed="false" customWidth="true" hidden="false" outlineLevel="0" max="13" min="12" style="1" width="13.56"/>
    <col collapsed="false" customWidth="true" hidden="false" outlineLevel="0" max="14" min="14" style="1" width="13.85"/>
    <col collapsed="false" customWidth="true" hidden="false" outlineLevel="0" max="15" min="15" style="1" width="10.41"/>
    <col collapsed="false" customWidth="true" hidden="false" outlineLevel="0" max="16" min="16" style="1" width="9.85"/>
    <col collapsed="false" customWidth="true" hidden="false" outlineLevel="0" max="17" min="17" style="1" width="8.14"/>
    <col collapsed="false" customWidth="true" hidden="false" outlineLevel="0" max="18" min="18" style="1" width="7.99"/>
    <col collapsed="false" customWidth="true" hidden="false" outlineLevel="0" max="20" min="19" style="1" width="8.14"/>
    <col collapsed="false" customWidth="true" hidden="false" outlineLevel="0" max="21" min="21" style="1" width="7.56"/>
    <col collapsed="false" customWidth="true" hidden="false" outlineLevel="0" max="22" min="22" style="1" width="5.13"/>
    <col collapsed="false" customWidth="true" hidden="false" outlineLevel="0" max="23" min="23" style="1" width="5.41"/>
    <col collapsed="false" customWidth="true" hidden="false" outlineLevel="0" max="26" min="24" style="1" width="5.13"/>
    <col collapsed="false" customWidth="true" hidden="false" outlineLevel="0" max="27" min="27" style="1" width="26.84"/>
    <col collapsed="false" customWidth="true" hidden="false" outlineLevel="0" max="28" min="28" style="1" width="5.13"/>
    <col collapsed="false" customWidth="true" hidden="false" outlineLevel="0" max="29" min="29" style="1" width="5.41"/>
    <col collapsed="false" customWidth="true" hidden="false" outlineLevel="0" max="30" min="30" style="1" width="5.13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2" t="s">
        <v>5</v>
      </c>
      <c r="G1" s="2" t="s">
        <v>6</v>
      </c>
      <c r="H1" s="2" t="s">
        <v>7</v>
      </c>
      <c r="I1" s="5" t="s">
        <v>8</v>
      </c>
      <c r="J1" s="2" t="s">
        <v>9</v>
      </c>
      <c r="K1" s="2" t="s">
        <v>10</v>
      </c>
      <c r="L1" s="4" t="s">
        <v>11</v>
      </c>
      <c r="M1" s="4"/>
      <c r="N1" s="2" t="s">
        <v>12</v>
      </c>
      <c r="O1" s="2" t="s">
        <v>13</v>
      </c>
    </row>
    <row r="2" customFormat="false" ht="15" hidden="false" customHeight="false" outlineLevel="0" collapsed="false">
      <c r="A2" s="2"/>
      <c r="B2" s="2"/>
      <c r="C2" s="2"/>
      <c r="D2" s="3"/>
      <c r="E2" s="4"/>
      <c r="F2" s="2"/>
      <c r="G2" s="2"/>
      <c r="H2" s="2"/>
      <c r="I2" s="5"/>
      <c r="J2" s="2"/>
      <c r="K2" s="2"/>
      <c r="L2" s="4" t="s">
        <v>14</v>
      </c>
      <c r="M2" s="4" t="s">
        <v>15</v>
      </c>
      <c r="N2" s="2"/>
      <c r="O2" s="2"/>
    </row>
    <row r="3" customFormat="false" ht="33" hidden="false" customHeight="false" outlineLevel="0" collapsed="false">
      <c r="A3" s="6"/>
      <c r="B3" s="7" t="s">
        <v>16</v>
      </c>
      <c r="C3" s="6"/>
      <c r="D3" s="8" t="s">
        <v>17</v>
      </c>
      <c r="E3" s="6"/>
      <c r="F3" s="9" t="s">
        <v>18</v>
      </c>
      <c r="G3" s="6"/>
      <c r="H3" s="7" t="s">
        <v>19</v>
      </c>
      <c r="I3" s="10" t="s">
        <v>20</v>
      </c>
      <c r="J3" s="6"/>
      <c r="K3" s="11" t="s">
        <v>21</v>
      </c>
      <c r="L3" s="6"/>
      <c r="M3" s="6"/>
      <c r="N3" s="6"/>
      <c r="O3" s="9" t="s">
        <v>22</v>
      </c>
    </row>
    <row r="5" customFormat="false" ht="15" hidden="false" customHeight="true" outlineLevel="0" collapsed="false">
      <c r="A5" s="2" t="s">
        <v>23</v>
      </c>
      <c r="B5" s="2" t="s">
        <v>24</v>
      </c>
      <c r="C5" s="2" t="s">
        <v>25</v>
      </c>
      <c r="D5" s="2" t="s">
        <v>26</v>
      </c>
      <c r="E5" s="2" t="s">
        <v>27</v>
      </c>
      <c r="F5" s="2"/>
      <c r="G5" s="2"/>
      <c r="H5" s="2" t="s">
        <v>28</v>
      </c>
      <c r="I5" s="2" t="s">
        <v>29</v>
      </c>
      <c r="J5" s="2" t="s">
        <v>30</v>
      </c>
      <c r="K5" s="4" t="s">
        <v>31</v>
      </c>
      <c r="L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 t="s">
        <v>32</v>
      </c>
      <c r="L6" s="4" t="s">
        <v>33</v>
      </c>
    </row>
    <row r="7" customFormat="false" ht="16.5" hidden="false" customHeight="false" outlineLevel="0" collapsed="false">
      <c r="A7" s="2"/>
      <c r="B7" s="2"/>
      <c r="C7" s="2"/>
      <c r="D7" s="2"/>
      <c r="E7" s="13" t="s">
        <v>34</v>
      </c>
      <c r="F7" s="14" t="s">
        <v>35</v>
      </c>
      <c r="G7" s="13" t="s">
        <v>36</v>
      </c>
      <c r="H7" s="2"/>
      <c r="I7" s="2"/>
      <c r="J7" s="2"/>
      <c r="K7" s="12"/>
      <c r="L7" s="4"/>
    </row>
    <row r="8" customFormat="false" ht="42.75" hidden="false" customHeight="false" outlineLevel="0" collapsed="false">
      <c r="A8" s="15" t="s">
        <v>37</v>
      </c>
      <c r="B8" s="6"/>
      <c r="C8" s="16" t="s">
        <v>38</v>
      </c>
      <c r="D8" s="6"/>
      <c r="E8" s="17" t="s">
        <v>39</v>
      </c>
      <c r="F8" s="18" t="s">
        <v>40</v>
      </c>
      <c r="G8" s="6"/>
      <c r="H8" s="6"/>
      <c r="I8" s="6"/>
      <c r="J8" s="6"/>
      <c r="K8" s="19" t="s">
        <v>41</v>
      </c>
      <c r="L8" s="6"/>
    </row>
    <row r="10" customFormat="false" ht="15" hidden="false" customHeight="true" outlineLevel="0" collapsed="false">
      <c r="A10" s="4" t="s">
        <v>42</v>
      </c>
      <c r="B10" s="4"/>
      <c r="C10" s="2" t="s">
        <v>43</v>
      </c>
      <c r="D10" s="2"/>
      <c r="E10" s="2"/>
      <c r="F10" s="2" t="s">
        <v>44</v>
      </c>
      <c r="G10" s="2"/>
      <c r="H10" s="2" t="s">
        <v>45</v>
      </c>
      <c r="I10" s="2"/>
      <c r="J10" s="2" t="s">
        <v>46</v>
      </c>
      <c r="K10" s="2" t="s">
        <v>47</v>
      </c>
      <c r="L10" s="2" t="s">
        <v>48</v>
      </c>
      <c r="M10" s="2"/>
    </row>
    <row r="11" customFormat="false" ht="15" hidden="false" customHeight="false" outlineLevel="0" collapsed="false">
      <c r="A11" s="2" t="s">
        <v>49</v>
      </c>
      <c r="B11" s="4" t="s">
        <v>50</v>
      </c>
      <c r="C11" s="4" t="s">
        <v>32</v>
      </c>
      <c r="D11" s="4" t="s">
        <v>51</v>
      </c>
      <c r="E11" s="4" t="s">
        <v>50</v>
      </c>
      <c r="F11" s="12" t="s">
        <v>32</v>
      </c>
      <c r="G11" s="4" t="s">
        <v>52</v>
      </c>
      <c r="H11" s="4" t="s">
        <v>53</v>
      </c>
      <c r="I11" s="4" t="s">
        <v>52</v>
      </c>
      <c r="J11" s="2"/>
      <c r="K11" s="2"/>
      <c r="L11" s="4" t="s">
        <v>54</v>
      </c>
      <c r="M11" s="4" t="s">
        <v>55</v>
      </c>
    </row>
    <row r="12" customFormat="false" ht="12.75" hidden="false" customHeight="false" outlineLevel="0" collapsed="false">
      <c r="A12" s="6"/>
      <c r="B12" s="6"/>
      <c r="C12" s="6"/>
      <c r="D12" s="6"/>
      <c r="E12" s="6"/>
      <c r="F12" s="20" t="s">
        <v>56</v>
      </c>
      <c r="G12" s="6"/>
      <c r="H12" s="6"/>
      <c r="I12" s="6"/>
      <c r="J12" s="6"/>
      <c r="K12" s="6"/>
      <c r="L12" s="6"/>
      <c r="M12" s="6"/>
    </row>
    <row r="14" customFormat="false" ht="27" hidden="false" customHeight="false" outlineLevel="0" collapsed="false">
      <c r="A14" s="21" t="s">
        <v>57</v>
      </c>
    </row>
    <row r="16" customFormat="false" ht="15" hidden="false" customHeight="true" outlineLevel="0" collapsed="false">
      <c r="A16" s="4" t="s">
        <v>58</v>
      </c>
      <c r="B16" s="4"/>
      <c r="C16" s="4"/>
      <c r="D16" s="2" t="s">
        <v>59</v>
      </c>
      <c r="E16" s="2"/>
      <c r="F16" s="2"/>
      <c r="G16" s="4" t="s">
        <v>60</v>
      </c>
      <c r="H16" s="4"/>
      <c r="I16" s="4"/>
      <c r="J16" s="4" t="s">
        <v>61</v>
      </c>
      <c r="K16" s="4"/>
      <c r="L16" s="4"/>
      <c r="M16" s="4" t="s">
        <v>62</v>
      </c>
      <c r="N16" s="4"/>
      <c r="O16" s="4"/>
      <c r="P16" s="2" t="s">
        <v>63</v>
      </c>
      <c r="Q16" s="2"/>
      <c r="R16" s="2"/>
      <c r="S16" s="2" t="s">
        <v>64</v>
      </c>
      <c r="T16" s="2"/>
      <c r="U16" s="2"/>
      <c r="V16" s="2" t="s">
        <v>65</v>
      </c>
      <c r="W16" s="2"/>
      <c r="X16" s="2"/>
      <c r="Y16" s="2" t="s">
        <v>66</v>
      </c>
      <c r="Z16" s="2"/>
      <c r="AA16" s="2"/>
      <c r="AB16" s="2" t="s">
        <v>67</v>
      </c>
      <c r="AC16" s="2"/>
      <c r="AD16" s="2"/>
    </row>
    <row r="17" customFormat="false" ht="15" hidden="false" customHeight="false" outlineLevel="0" collapsed="false">
      <c r="A17" s="22" t="s">
        <v>68</v>
      </c>
      <c r="B17" s="22" t="s">
        <v>69</v>
      </c>
      <c r="C17" s="23" t="s">
        <v>70</v>
      </c>
      <c r="D17" s="22" t="s">
        <v>68</v>
      </c>
      <c r="E17" s="22" t="s">
        <v>69</v>
      </c>
      <c r="F17" s="6"/>
      <c r="G17" s="22" t="s">
        <v>68</v>
      </c>
      <c r="H17" s="22" t="s">
        <v>69</v>
      </c>
      <c r="I17" s="6"/>
      <c r="J17" s="22" t="s">
        <v>68</v>
      </c>
      <c r="K17" s="4" t="s">
        <v>69</v>
      </c>
      <c r="L17" s="24" t="s">
        <v>70</v>
      </c>
      <c r="M17" s="22" t="s">
        <v>68</v>
      </c>
      <c r="N17" s="22" t="s">
        <v>69</v>
      </c>
      <c r="O17" s="6"/>
      <c r="P17" s="22" t="s">
        <v>68</v>
      </c>
      <c r="Q17" s="22" t="s">
        <v>69</v>
      </c>
      <c r="R17" s="23" t="s">
        <v>70</v>
      </c>
      <c r="S17" s="22" t="s">
        <v>68</v>
      </c>
      <c r="T17" s="22" t="s">
        <v>69</v>
      </c>
      <c r="U17" s="6"/>
      <c r="V17" s="22" t="s">
        <v>68</v>
      </c>
      <c r="W17" s="22" t="s">
        <v>69</v>
      </c>
      <c r="X17" s="6"/>
      <c r="Y17" s="22" t="s">
        <v>68</v>
      </c>
      <c r="Z17" s="22" t="s">
        <v>69</v>
      </c>
      <c r="AA17" s="6"/>
      <c r="AB17" s="22" t="s">
        <v>53</v>
      </c>
      <c r="AC17" s="6"/>
      <c r="AD17" s="8" t="s">
        <v>71</v>
      </c>
    </row>
    <row r="18" customFormat="false" ht="27" hidden="false" customHeight="false" outlineLevel="0" collapsed="false">
      <c r="A18" s="6"/>
      <c r="B18" s="6"/>
      <c r="C18" s="6"/>
      <c r="D18" s="6"/>
      <c r="E18" s="6"/>
      <c r="F18" s="4" t="s">
        <v>72</v>
      </c>
      <c r="G18" s="6"/>
      <c r="H18" s="25" t="s">
        <v>73</v>
      </c>
      <c r="I18" s="6"/>
      <c r="J18" s="6"/>
      <c r="K18" s="6"/>
      <c r="L18" s="6"/>
      <c r="M18" s="6"/>
      <c r="N18" s="26" t="s">
        <v>74</v>
      </c>
      <c r="O18" s="6"/>
      <c r="P18" s="27" t="s">
        <v>75</v>
      </c>
      <c r="Q18" s="9" t="s">
        <v>76</v>
      </c>
      <c r="R18" s="6"/>
      <c r="S18" s="6"/>
      <c r="T18" s="28" t="s">
        <v>77</v>
      </c>
      <c r="U18" s="6"/>
      <c r="V18" s="6"/>
      <c r="W18" s="26" t="s">
        <v>78</v>
      </c>
      <c r="X18" s="6"/>
      <c r="Y18" s="6"/>
      <c r="Z18" s="29" t="s">
        <v>79</v>
      </c>
      <c r="AA18" s="6"/>
      <c r="AB18" s="30" t="s">
        <v>79</v>
      </c>
      <c r="AC18" s="6"/>
      <c r="AD18" s="6"/>
    </row>
    <row r="20" customFormat="false" ht="15" hidden="false" customHeight="true" outlineLevel="0" collapsed="false">
      <c r="A20" s="2" t="s">
        <v>80</v>
      </c>
      <c r="B20" s="3" t="s">
        <v>81</v>
      </c>
      <c r="C20" s="2" t="s">
        <v>82</v>
      </c>
      <c r="D20" s="2" t="s">
        <v>83</v>
      </c>
      <c r="E20" s="2" t="s">
        <v>82</v>
      </c>
      <c r="F20" s="5" t="s">
        <v>84</v>
      </c>
      <c r="G20" s="2" t="s">
        <v>85</v>
      </c>
      <c r="H20" s="4" t="s">
        <v>86</v>
      </c>
      <c r="I20" s="4"/>
      <c r="J20" s="4"/>
      <c r="K20" s="4"/>
      <c r="L20" s="2" t="s">
        <v>87</v>
      </c>
      <c r="M20" s="2" t="s">
        <v>88</v>
      </c>
      <c r="N20" s="2" t="s">
        <v>89</v>
      </c>
    </row>
    <row r="21" customFormat="false" ht="15" hidden="false" customHeight="false" outlineLevel="0" collapsed="false">
      <c r="A21" s="2"/>
      <c r="B21" s="3"/>
      <c r="C21" s="2"/>
      <c r="D21" s="2"/>
      <c r="E21" s="2"/>
      <c r="F21" s="5"/>
      <c r="G21" s="2"/>
      <c r="H21" s="4" t="s">
        <v>90</v>
      </c>
      <c r="I21" s="22" t="s">
        <v>91</v>
      </c>
      <c r="J21" s="31" t="s">
        <v>92</v>
      </c>
      <c r="K21" s="22" t="s">
        <v>93</v>
      </c>
      <c r="L21" s="2"/>
      <c r="M21" s="2"/>
      <c r="N21" s="2"/>
    </row>
    <row r="22" customFormat="false" ht="27" hidden="false" customHeight="false" outlineLevel="0" collapsed="false">
      <c r="A22" s="8" t="s">
        <v>94</v>
      </c>
      <c r="B22" s="25" t="s">
        <v>95</v>
      </c>
      <c r="C22" s="6"/>
      <c r="D22" s="6"/>
      <c r="E22" s="6"/>
      <c r="F22" s="32" t="s">
        <v>96</v>
      </c>
      <c r="G22" s="6"/>
      <c r="H22" s="6"/>
      <c r="I22" s="6"/>
      <c r="J22" s="6"/>
      <c r="K22" s="6"/>
      <c r="L22" s="6"/>
      <c r="M22" s="6"/>
      <c r="N22" s="6"/>
    </row>
    <row r="24" customFormat="false" ht="15" hidden="false" customHeight="true" outlineLevel="0" collapsed="false">
      <c r="A24" s="2" t="s">
        <v>97</v>
      </c>
      <c r="B24" s="4" t="s">
        <v>98</v>
      </c>
      <c r="C24" s="4"/>
      <c r="D24" s="4"/>
      <c r="E24" s="2" t="s">
        <v>99</v>
      </c>
      <c r="F24" s="2" t="s">
        <v>100</v>
      </c>
      <c r="G24" s="2" t="s">
        <v>101</v>
      </c>
      <c r="H24" s="2" t="s">
        <v>102</v>
      </c>
      <c r="I24" s="2" t="s">
        <v>103</v>
      </c>
      <c r="J24" s="2"/>
      <c r="K24" s="2" t="s">
        <v>104</v>
      </c>
      <c r="L24" s="2" t="s">
        <v>105</v>
      </c>
      <c r="M24" s="2"/>
      <c r="N24" s="2" t="s">
        <v>106</v>
      </c>
      <c r="O24" s="2"/>
    </row>
    <row r="25" customFormat="false" ht="12.75" hidden="false" customHeight="true" outlineLevel="0" collapsed="false">
      <c r="A25" s="2"/>
      <c r="B25" s="4" t="s">
        <v>107</v>
      </c>
      <c r="C25" s="4" t="s">
        <v>108</v>
      </c>
      <c r="D25" s="2" t="s">
        <v>10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4"/>
      <c r="C26" s="4"/>
      <c r="D26" s="2"/>
      <c r="E26" s="2"/>
      <c r="F26" s="2"/>
      <c r="G26" s="2"/>
      <c r="H26" s="2"/>
      <c r="I26" s="6"/>
      <c r="J26" s="6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4"/>
      <c r="C27" s="4"/>
      <c r="D27" s="2"/>
      <c r="E27" s="2"/>
      <c r="F27" s="2"/>
      <c r="G27" s="2"/>
      <c r="H27" s="2"/>
      <c r="I27" s="6"/>
      <c r="J27" s="6"/>
      <c r="K27" s="2"/>
      <c r="L27" s="33" t="s">
        <v>110</v>
      </c>
      <c r="M27" s="34" t="s">
        <v>52</v>
      </c>
      <c r="N27" s="33" t="s">
        <v>32</v>
      </c>
      <c r="O27" s="34" t="s">
        <v>52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27.75" hidden="false" customHeight="false" outlineLevel="0" collapsed="false">
      <c r="A30" s="35" t="s">
        <v>111</v>
      </c>
    </row>
    <row r="32" customFormat="false" ht="14.25" hidden="false" customHeight="false" outlineLevel="0" collapsed="false">
      <c r="A32" s="36" t="s">
        <v>112</v>
      </c>
    </row>
    <row r="34" customFormat="false" ht="15" hidden="false" customHeight="false" outlineLevel="0" collapsed="false">
      <c r="A34" s="37" t="s">
        <v>113</v>
      </c>
      <c r="B34" s="37"/>
      <c r="C34" s="37"/>
      <c r="D34" s="37"/>
      <c r="E34" s="37"/>
      <c r="F34" s="37"/>
      <c r="G34" s="37"/>
      <c r="H34" s="37"/>
      <c r="I34" s="37"/>
      <c r="J34" s="37"/>
      <c r="K34" s="38" t="s">
        <v>114</v>
      </c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15" hidden="false" customHeight="false" outlineLevel="0" collapsed="false">
      <c r="A35" s="4" t="s">
        <v>115</v>
      </c>
      <c r="B35" s="4"/>
      <c r="C35" s="4" t="s">
        <v>116</v>
      </c>
      <c r="D35" s="4"/>
      <c r="E35" s="4"/>
      <c r="F35" s="4"/>
      <c r="G35" s="4" t="s">
        <v>117</v>
      </c>
      <c r="H35" s="4"/>
      <c r="I35" s="4"/>
      <c r="J35" s="4"/>
      <c r="K35" s="26" t="s">
        <v>32</v>
      </c>
      <c r="L35" s="26"/>
      <c r="M35" s="4" t="s">
        <v>118</v>
      </c>
      <c r="N35" s="4"/>
      <c r="O35" s="4"/>
      <c r="P35" s="4"/>
      <c r="Q35" s="4" t="s">
        <v>117</v>
      </c>
      <c r="R35" s="4"/>
      <c r="S35" s="4"/>
      <c r="T35" s="4"/>
    </row>
    <row r="36" customFormat="false" ht="15" hidden="false" customHeight="false" outlineLevel="0" collapsed="false">
      <c r="A36" s="4"/>
      <c r="B36" s="4"/>
      <c r="C36" s="4" t="s">
        <v>119</v>
      </c>
      <c r="D36" s="4"/>
      <c r="E36" s="4" t="s">
        <v>120</v>
      </c>
      <c r="F36" s="4"/>
      <c r="G36" s="4" t="s">
        <v>119</v>
      </c>
      <c r="H36" s="4"/>
      <c r="I36" s="4" t="s">
        <v>120</v>
      </c>
      <c r="J36" s="4"/>
      <c r="K36" s="26"/>
      <c r="L36" s="26"/>
      <c r="M36" s="4" t="s">
        <v>119</v>
      </c>
      <c r="N36" s="4"/>
      <c r="O36" s="4" t="s">
        <v>120</v>
      </c>
      <c r="P36" s="4"/>
      <c r="Q36" s="4" t="s">
        <v>119</v>
      </c>
      <c r="R36" s="4"/>
      <c r="S36" s="4" t="s">
        <v>120</v>
      </c>
      <c r="T36" s="4"/>
    </row>
    <row r="37" customFormat="false" ht="15" hidden="false" customHeight="false" outlineLevel="0" collapsed="false">
      <c r="A37" s="4" t="s">
        <v>121</v>
      </c>
      <c r="B37" s="4" t="s">
        <v>122</v>
      </c>
      <c r="C37" s="4" t="s">
        <v>121</v>
      </c>
      <c r="D37" s="4" t="s">
        <v>122</v>
      </c>
      <c r="E37" s="4" t="s">
        <v>121</v>
      </c>
      <c r="F37" s="4" t="s">
        <v>122</v>
      </c>
      <c r="G37" s="4" t="s">
        <v>121</v>
      </c>
      <c r="H37" s="4" t="s">
        <v>122</v>
      </c>
      <c r="I37" s="4" t="s">
        <v>121</v>
      </c>
      <c r="J37" s="4" t="s">
        <v>122</v>
      </c>
      <c r="K37" s="39" t="s">
        <v>121</v>
      </c>
      <c r="L37" s="4" t="s">
        <v>122</v>
      </c>
      <c r="M37" s="4" t="s">
        <v>121</v>
      </c>
      <c r="N37" s="4" t="s">
        <v>122</v>
      </c>
      <c r="O37" s="39" t="s">
        <v>121</v>
      </c>
      <c r="P37" s="4" t="s">
        <v>122</v>
      </c>
      <c r="Q37" s="39" t="s">
        <v>121</v>
      </c>
      <c r="R37" s="4" t="s">
        <v>122</v>
      </c>
      <c r="S37" s="4" t="s">
        <v>121</v>
      </c>
      <c r="T37" s="4" t="s">
        <v>122</v>
      </c>
    </row>
    <row r="38" customFormat="false" ht="27" hidden="false" customHeight="false" outlineLevel="0" collapsed="false">
      <c r="A38" s="6"/>
      <c r="B38" s="6"/>
      <c r="C38" s="6"/>
      <c r="D38" s="4" t="s">
        <v>123</v>
      </c>
      <c r="E38" s="6"/>
      <c r="F38" s="6"/>
      <c r="G38" s="6"/>
      <c r="H38" s="6"/>
      <c r="I38" s="6"/>
      <c r="J38" s="6"/>
      <c r="K38" s="40" t="s">
        <v>124</v>
      </c>
      <c r="L38" s="41" t="s">
        <v>125</v>
      </c>
      <c r="M38" s="42" t="s">
        <v>126</v>
      </c>
      <c r="N38" s="43" t="s">
        <v>127</v>
      </c>
      <c r="O38" s="44" t="s">
        <v>128</v>
      </c>
      <c r="P38" s="6"/>
      <c r="Q38" s="45" t="s">
        <v>73</v>
      </c>
      <c r="R38" s="6"/>
      <c r="S38" s="6"/>
      <c r="T38" s="6"/>
    </row>
    <row r="40" customFormat="false" ht="12.75" hidden="false" customHeight="false" outlineLevel="0" collapsed="false">
      <c r="A40" s="46" t="s">
        <v>129</v>
      </c>
    </row>
    <row r="42" customFormat="false" ht="14.25" hidden="false" customHeight="false" outlineLevel="0" collapsed="false">
      <c r="A42" s="36" t="s">
        <v>130</v>
      </c>
    </row>
    <row r="44" customFormat="false" ht="12.75" hidden="false" customHeight="true" outlineLevel="0" collapsed="false">
      <c r="A44" s="33" t="s">
        <v>131</v>
      </c>
      <c r="B44" s="2" t="s">
        <v>132</v>
      </c>
      <c r="C44" s="2" t="s">
        <v>133</v>
      </c>
      <c r="D44" s="2" t="s">
        <v>134</v>
      </c>
      <c r="E44" s="26" t="s">
        <v>135</v>
      </c>
      <c r="F44" s="4" t="s">
        <v>136</v>
      </c>
      <c r="G44" s="2" t="s">
        <v>137</v>
      </c>
      <c r="H44" s="2" t="s">
        <v>138</v>
      </c>
      <c r="I44" s="33" t="s">
        <v>139</v>
      </c>
      <c r="J44" s="34" t="s">
        <v>140</v>
      </c>
      <c r="K44" s="34"/>
      <c r="L44" s="34"/>
      <c r="M44" s="34"/>
      <c r="N44" s="2" t="s">
        <v>141</v>
      </c>
      <c r="O44" s="2"/>
      <c r="P44" s="2" t="s">
        <v>142</v>
      </c>
      <c r="Q44" s="2"/>
      <c r="R44" s="33" t="s">
        <v>143</v>
      </c>
      <c r="S44" s="33"/>
      <c r="T44" s="33"/>
      <c r="U44" s="33"/>
    </row>
    <row r="45" customFormat="false" ht="12.75" hidden="false" customHeight="true" outlineLevel="0" collapsed="false">
      <c r="A45" s="33"/>
      <c r="B45" s="2"/>
      <c r="C45" s="2"/>
      <c r="D45" s="2"/>
      <c r="E45" s="26"/>
      <c r="F45" s="4"/>
      <c r="G45" s="2"/>
      <c r="H45" s="2"/>
      <c r="I45" s="33"/>
      <c r="J45" s="34" t="s">
        <v>32</v>
      </c>
      <c r="K45" s="2" t="s">
        <v>144</v>
      </c>
      <c r="L45" s="33" t="s">
        <v>145</v>
      </c>
      <c r="M45" s="33" t="s">
        <v>146</v>
      </c>
      <c r="N45" s="2"/>
      <c r="O45" s="2"/>
      <c r="P45" s="2"/>
      <c r="Q45" s="2"/>
      <c r="R45" s="33"/>
      <c r="S45" s="33"/>
      <c r="T45" s="33"/>
      <c r="U45" s="33"/>
    </row>
    <row r="46" customFormat="false" ht="15" hidden="false" customHeight="false" outlineLevel="0" collapsed="false">
      <c r="A46" s="33"/>
      <c r="B46" s="2"/>
      <c r="C46" s="2"/>
      <c r="D46" s="2"/>
      <c r="E46" s="26"/>
      <c r="F46" s="4"/>
      <c r="G46" s="2"/>
      <c r="H46" s="2"/>
      <c r="I46" s="33"/>
      <c r="J46" s="34"/>
      <c r="K46" s="2"/>
      <c r="L46" s="33"/>
      <c r="M46" s="33"/>
      <c r="N46" s="34" t="s">
        <v>32</v>
      </c>
      <c r="O46" s="33" t="s">
        <v>147</v>
      </c>
      <c r="P46" s="34" t="s">
        <v>32</v>
      </c>
      <c r="Q46" s="33" t="s">
        <v>148</v>
      </c>
      <c r="R46" s="34" t="s">
        <v>32</v>
      </c>
      <c r="S46" s="4" t="s">
        <v>149</v>
      </c>
      <c r="T46" s="4" t="s">
        <v>150</v>
      </c>
      <c r="U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47" t="s">
        <v>151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</row>
    <row r="49" customFormat="false" ht="15" hidden="false" customHeight="true" outlineLevel="0" collapsed="false">
      <c r="A49" s="2" t="s">
        <v>80</v>
      </c>
      <c r="B49" s="2" t="s">
        <v>152</v>
      </c>
      <c r="C49" s="2" t="s">
        <v>82</v>
      </c>
      <c r="D49" s="2" t="s">
        <v>83</v>
      </c>
      <c r="E49" s="2" t="s">
        <v>82</v>
      </c>
      <c r="F49" s="5" t="s">
        <v>153</v>
      </c>
      <c r="G49" s="2" t="s">
        <v>85</v>
      </c>
      <c r="H49" s="4" t="s">
        <v>86</v>
      </c>
      <c r="I49" s="4"/>
      <c r="J49" s="4"/>
      <c r="K49" s="4"/>
      <c r="L49" s="2" t="s">
        <v>87</v>
      </c>
      <c r="M49" s="2" t="s">
        <v>88</v>
      </c>
      <c r="N49" s="2" t="s">
        <v>154</v>
      </c>
    </row>
    <row r="50" customFormat="false" ht="15" hidden="false" customHeight="false" outlineLevel="0" collapsed="false">
      <c r="A50" s="2"/>
      <c r="B50" s="2"/>
      <c r="C50" s="2"/>
      <c r="D50" s="2"/>
      <c r="E50" s="2"/>
      <c r="F50" s="5"/>
      <c r="G50" s="2"/>
      <c r="H50" s="4" t="s">
        <v>90</v>
      </c>
      <c r="I50" s="22" t="s">
        <v>91</v>
      </c>
      <c r="J50" s="31" t="s">
        <v>155</v>
      </c>
      <c r="K50" s="22" t="s">
        <v>93</v>
      </c>
      <c r="L50" s="2"/>
      <c r="M50" s="2"/>
      <c r="N50" s="2"/>
    </row>
    <row r="51" customFormat="false" ht="27.75" hidden="false" customHeight="false" outlineLevel="0" collapsed="false">
      <c r="A51" s="48" t="s">
        <v>156</v>
      </c>
      <c r="B51" s="25" t="s">
        <v>95</v>
      </c>
      <c r="C51" s="6"/>
      <c r="D51" s="6"/>
      <c r="E51" s="6"/>
      <c r="F51" s="32" t="s">
        <v>96</v>
      </c>
      <c r="G51" s="6"/>
      <c r="H51" s="6"/>
      <c r="I51" s="6"/>
      <c r="J51" s="6"/>
      <c r="K51" s="6"/>
      <c r="L51" s="6"/>
      <c r="M51" s="6"/>
      <c r="N51" s="6"/>
    </row>
    <row r="53" customFormat="false" ht="15" hidden="false" customHeight="true" outlineLevel="0" collapsed="false">
      <c r="A53" s="2" t="s">
        <v>97</v>
      </c>
      <c r="B53" s="4" t="s">
        <v>98</v>
      </c>
      <c r="C53" s="4"/>
      <c r="D53" s="4"/>
      <c r="E53" s="2" t="s">
        <v>99</v>
      </c>
      <c r="F53" s="2" t="s">
        <v>100</v>
      </c>
      <c r="G53" s="2" t="s">
        <v>101</v>
      </c>
      <c r="H53" s="2" t="s">
        <v>102</v>
      </c>
      <c r="I53" s="2" t="s">
        <v>103</v>
      </c>
      <c r="J53" s="2"/>
      <c r="K53" s="2" t="s">
        <v>104</v>
      </c>
      <c r="L53" s="2" t="s">
        <v>105</v>
      </c>
      <c r="M53" s="2"/>
      <c r="N53" s="2" t="s">
        <v>106</v>
      </c>
      <c r="O53" s="2"/>
    </row>
    <row r="54" customFormat="false" ht="12.75" hidden="false" customHeight="true" outlineLevel="0" collapsed="false">
      <c r="A54" s="2"/>
      <c r="B54" s="4" t="s">
        <v>107</v>
      </c>
      <c r="C54" s="4" t="s">
        <v>108</v>
      </c>
      <c r="D54" s="2" t="s">
        <v>109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4"/>
      <c r="C55" s="4"/>
      <c r="D55" s="2"/>
      <c r="E55" s="2"/>
      <c r="F55" s="2"/>
      <c r="G55" s="2"/>
      <c r="H55" s="2"/>
      <c r="I55" s="6"/>
      <c r="J55" s="6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4"/>
      <c r="C56" s="4"/>
      <c r="D56" s="2"/>
      <c r="E56" s="2"/>
      <c r="F56" s="2"/>
      <c r="G56" s="2"/>
      <c r="H56" s="2"/>
      <c r="I56" s="6"/>
      <c r="J56" s="6"/>
      <c r="K56" s="2"/>
      <c r="L56" s="33" t="s">
        <v>32</v>
      </c>
      <c r="M56" s="34" t="s">
        <v>52</v>
      </c>
      <c r="N56" s="33" t="s">
        <v>32</v>
      </c>
      <c r="O56" s="34" t="s">
        <v>52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9" customFormat="false" ht="27.75" hidden="false" customHeight="false" outlineLevel="0" collapsed="false">
      <c r="A59" s="35" t="s">
        <v>157</v>
      </c>
    </row>
    <row r="61" customFormat="false" ht="14.25" hidden="false" customHeight="false" outlineLevel="0" collapsed="false">
      <c r="A61" s="36" t="s">
        <v>112</v>
      </c>
    </row>
    <row r="63" customFormat="false" ht="15" hidden="false" customHeight="false" outlineLevel="0" collapsed="false">
      <c r="A63" s="37" t="s">
        <v>113</v>
      </c>
      <c r="B63" s="37"/>
      <c r="C63" s="37"/>
      <c r="D63" s="37"/>
      <c r="E63" s="37"/>
      <c r="F63" s="37"/>
      <c r="G63" s="37"/>
      <c r="H63" s="37"/>
      <c r="I63" s="37"/>
      <c r="J63" s="37"/>
      <c r="K63" s="38" t="s">
        <v>114</v>
      </c>
      <c r="L63" s="38"/>
      <c r="M63" s="38"/>
      <c r="N63" s="38"/>
      <c r="O63" s="38"/>
      <c r="P63" s="38"/>
      <c r="Q63" s="38"/>
      <c r="R63" s="38"/>
      <c r="S63" s="38"/>
      <c r="T63" s="38"/>
    </row>
    <row r="64" customFormat="false" ht="15" hidden="false" customHeight="false" outlineLevel="0" collapsed="false">
      <c r="A64" s="4" t="s">
        <v>115</v>
      </c>
      <c r="B64" s="4"/>
      <c r="C64" s="4" t="s">
        <v>116</v>
      </c>
      <c r="D64" s="4"/>
      <c r="E64" s="4"/>
      <c r="F64" s="4"/>
      <c r="G64" s="4" t="s">
        <v>117</v>
      </c>
      <c r="H64" s="4"/>
      <c r="I64" s="4"/>
      <c r="J64" s="4"/>
      <c r="K64" s="26" t="s">
        <v>32</v>
      </c>
      <c r="L64" s="26"/>
      <c r="M64" s="4" t="s">
        <v>116</v>
      </c>
      <c r="N64" s="4"/>
      <c r="O64" s="4"/>
      <c r="P64" s="4"/>
      <c r="Q64" s="4" t="s">
        <v>117</v>
      </c>
      <c r="R64" s="4"/>
      <c r="S64" s="4"/>
      <c r="T64" s="4"/>
    </row>
    <row r="65" customFormat="false" ht="15" hidden="false" customHeight="false" outlineLevel="0" collapsed="false">
      <c r="A65" s="4"/>
      <c r="B65" s="4"/>
      <c r="C65" s="4" t="s">
        <v>119</v>
      </c>
      <c r="D65" s="4"/>
      <c r="E65" s="4" t="s">
        <v>120</v>
      </c>
      <c r="F65" s="4"/>
      <c r="G65" s="4" t="s">
        <v>119</v>
      </c>
      <c r="H65" s="4"/>
      <c r="I65" s="4" t="s">
        <v>120</v>
      </c>
      <c r="J65" s="4"/>
      <c r="K65" s="26"/>
      <c r="L65" s="26"/>
      <c r="M65" s="4" t="s">
        <v>119</v>
      </c>
      <c r="N65" s="4"/>
      <c r="O65" s="4" t="s">
        <v>120</v>
      </c>
      <c r="P65" s="4"/>
      <c r="Q65" s="4" t="s">
        <v>119</v>
      </c>
      <c r="R65" s="4"/>
      <c r="S65" s="4" t="s">
        <v>120</v>
      </c>
      <c r="T65" s="4"/>
    </row>
    <row r="66" customFormat="false" ht="15" hidden="false" customHeight="false" outlineLevel="0" collapsed="false">
      <c r="A66" s="4" t="s">
        <v>121</v>
      </c>
      <c r="B66" s="4" t="s">
        <v>122</v>
      </c>
      <c r="C66" s="39" t="s">
        <v>121</v>
      </c>
      <c r="D66" s="4" t="s">
        <v>122</v>
      </c>
      <c r="E66" s="4" t="s">
        <v>121</v>
      </c>
      <c r="F66" s="4" t="s">
        <v>122</v>
      </c>
      <c r="G66" s="4" t="s">
        <v>121</v>
      </c>
      <c r="H66" s="4" t="s">
        <v>122</v>
      </c>
      <c r="I66" s="4" t="s">
        <v>121</v>
      </c>
      <c r="J66" s="4" t="s">
        <v>122</v>
      </c>
      <c r="K66" s="39" t="s">
        <v>121</v>
      </c>
      <c r="L66" s="4" t="s">
        <v>122</v>
      </c>
      <c r="M66" s="4" t="s">
        <v>121</v>
      </c>
      <c r="N66" s="4" t="s">
        <v>122</v>
      </c>
      <c r="O66" s="39" t="s">
        <v>121</v>
      </c>
      <c r="P66" s="4" t="s">
        <v>122</v>
      </c>
      <c r="Q66" s="4" t="s">
        <v>121</v>
      </c>
      <c r="R66" s="4" t="s">
        <v>122</v>
      </c>
      <c r="S66" s="4" t="s">
        <v>121</v>
      </c>
      <c r="T66" s="4" t="s">
        <v>122</v>
      </c>
    </row>
    <row r="67" customFormat="false" ht="19.5" hidden="false" customHeight="false" outlineLevel="0" collapsed="false">
      <c r="A67" s="6"/>
      <c r="B67" s="49" t="s">
        <v>158</v>
      </c>
      <c r="C67" s="50" t="s">
        <v>159</v>
      </c>
      <c r="D67" s="33" t="s">
        <v>160</v>
      </c>
      <c r="E67" s="6"/>
      <c r="F67" s="6"/>
      <c r="G67" s="6"/>
      <c r="H67" s="6"/>
      <c r="I67" s="6"/>
      <c r="J67" s="51" t="s">
        <v>127</v>
      </c>
      <c r="K67" s="52" t="s">
        <v>161</v>
      </c>
      <c r="L67" s="53" t="s">
        <v>128</v>
      </c>
      <c r="M67" s="54" t="s">
        <v>162</v>
      </c>
      <c r="N67" s="6"/>
      <c r="O67" s="55" t="s">
        <v>128</v>
      </c>
      <c r="P67" s="6"/>
      <c r="Q67" s="6"/>
      <c r="R67" s="6"/>
      <c r="S67" s="6"/>
      <c r="T67" s="6"/>
    </row>
    <row r="69" customFormat="false" ht="12.75" hidden="false" customHeight="false" outlineLevel="0" collapsed="false">
      <c r="A69" s="46" t="s">
        <v>163</v>
      </c>
    </row>
    <row r="71" customFormat="false" ht="12.75" hidden="false" customHeight="false" outlineLevel="0" collapsed="false">
      <c r="A71" s="56" t="s">
        <v>164</v>
      </c>
    </row>
    <row r="73" customFormat="false" ht="14.25" hidden="false" customHeight="false" outlineLevel="0" collapsed="false">
      <c r="A73" s="36" t="s">
        <v>130</v>
      </c>
    </row>
    <row r="75" customFormat="false" ht="12.75" hidden="false" customHeight="true" outlineLevel="0" collapsed="false">
      <c r="A75" s="33" t="s">
        <v>131</v>
      </c>
      <c r="B75" s="2" t="s">
        <v>132</v>
      </c>
      <c r="C75" s="2" t="s">
        <v>133</v>
      </c>
      <c r="D75" s="2" t="s">
        <v>134</v>
      </c>
      <c r="E75" s="4" t="s">
        <v>165</v>
      </c>
      <c r="F75" s="4" t="s">
        <v>136</v>
      </c>
      <c r="G75" s="2" t="s">
        <v>137</v>
      </c>
      <c r="H75" s="2" t="s">
        <v>138</v>
      </c>
      <c r="I75" s="33" t="s">
        <v>139</v>
      </c>
      <c r="J75" s="34" t="s">
        <v>140</v>
      </c>
      <c r="K75" s="34"/>
      <c r="L75" s="34"/>
      <c r="M75" s="34"/>
      <c r="N75" s="2" t="s">
        <v>141</v>
      </c>
      <c r="O75" s="2"/>
      <c r="P75" s="2" t="s">
        <v>142</v>
      </c>
      <c r="Q75" s="2"/>
      <c r="R75" s="33" t="s">
        <v>143</v>
      </c>
      <c r="S75" s="33"/>
      <c r="T75" s="33"/>
      <c r="U75" s="33"/>
    </row>
    <row r="76" customFormat="false" ht="12.75" hidden="false" customHeight="true" outlineLevel="0" collapsed="false">
      <c r="A76" s="33"/>
      <c r="B76" s="2"/>
      <c r="C76" s="2"/>
      <c r="D76" s="2"/>
      <c r="E76" s="4"/>
      <c r="F76" s="4"/>
      <c r="G76" s="2"/>
      <c r="H76" s="2"/>
      <c r="I76" s="33"/>
      <c r="J76" s="34" t="s">
        <v>32</v>
      </c>
      <c r="K76" s="2" t="s">
        <v>144</v>
      </c>
      <c r="L76" s="33" t="s">
        <v>166</v>
      </c>
      <c r="M76" s="33" t="s">
        <v>146</v>
      </c>
      <c r="N76" s="2"/>
      <c r="O76" s="2"/>
      <c r="P76" s="2"/>
      <c r="Q76" s="2"/>
      <c r="R76" s="33"/>
      <c r="S76" s="33"/>
      <c r="T76" s="33"/>
      <c r="U76" s="33"/>
    </row>
    <row r="77" customFormat="false" ht="15" hidden="false" customHeight="false" outlineLevel="0" collapsed="false">
      <c r="A77" s="33"/>
      <c r="B77" s="2"/>
      <c r="C77" s="2"/>
      <c r="D77" s="2"/>
      <c r="E77" s="4"/>
      <c r="F77" s="4"/>
      <c r="G77" s="2"/>
      <c r="H77" s="2"/>
      <c r="I77" s="33"/>
      <c r="J77" s="34"/>
      <c r="K77" s="2"/>
      <c r="L77" s="33"/>
      <c r="M77" s="33"/>
      <c r="N77" s="34" t="s">
        <v>32</v>
      </c>
      <c r="O77" s="33" t="s">
        <v>147</v>
      </c>
      <c r="P77" s="57" t="s">
        <v>32</v>
      </c>
      <c r="Q77" s="58" t="s">
        <v>148</v>
      </c>
      <c r="R77" s="34" t="s">
        <v>32</v>
      </c>
      <c r="S77" s="4" t="s">
        <v>149</v>
      </c>
      <c r="T77" s="4" t="s">
        <v>150</v>
      </c>
      <c r="U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</row>
    <row r="80" customFormat="false" ht="15" hidden="false" customHeight="true" outlineLevel="0" collapsed="false">
      <c r="A80" s="3" t="s">
        <v>167</v>
      </c>
      <c r="B80" s="2" t="s">
        <v>152</v>
      </c>
      <c r="C80" s="2" t="s">
        <v>168</v>
      </c>
      <c r="D80" s="2" t="s">
        <v>83</v>
      </c>
      <c r="E80" s="2" t="s">
        <v>169</v>
      </c>
      <c r="F80" s="2" t="s">
        <v>170</v>
      </c>
      <c r="G80" s="2" t="s">
        <v>85</v>
      </c>
      <c r="H80" s="4" t="s">
        <v>86</v>
      </c>
      <c r="I80" s="4"/>
      <c r="J80" s="4"/>
      <c r="K80" s="4"/>
      <c r="L80" s="2" t="s">
        <v>87</v>
      </c>
      <c r="M80" s="2" t="s">
        <v>88</v>
      </c>
      <c r="N80" s="2" t="s">
        <v>171</v>
      </c>
    </row>
    <row r="81" customFormat="false" ht="15" hidden="false" customHeight="false" outlineLevel="0" collapsed="false">
      <c r="A81" s="3"/>
      <c r="B81" s="2"/>
      <c r="C81" s="2"/>
      <c r="D81" s="2"/>
      <c r="E81" s="2"/>
      <c r="F81" s="2"/>
      <c r="G81" s="2"/>
      <c r="H81" s="4" t="s">
        <v>90</v>
      </c>
      <c r="I81" s="22" t="s">
        <v>91</v>
      </c>
      <c r="J81" s="31" t="s">
        <v>172</v>
      </c>
      <c r="K81" s="22" t="s">
        <v>93</v>
      </c>
      <c r="L81" s="2"/>
      <c r="M81" s="2"/>
      <c r="N81" s="2"/>
    </row>
    <row r="82" customFormat="false" ht="27" hidden="false" customHeight="false" outlineLevel="0" collapsed="false">
      <c r="A82" s="59" t="s">
        <v>173</v>
      </c>
      <c r="B82" s="6"/>
      <c r="C82" s="6"/>
      <c r="D82" s="6"/>
      <c r="E82" s="6"/>
      <c r="F82" s="60" t="s">
        <v>174</v>
      </c>
      <c r="G82" s="6"/>
      <c r="H82" s="6"/>
      <c r="I82" s="6"/>
      <c r="J82" s="6"/>
      <c r="K82" s="6"/>
      <c r="L82" s="6"/>
      <c r="M82" s="6"/>
      <c r="N82" s="6"/>
    </row>
    <row r="84" customFormat="false" ht="15" hidden="false" customHeight="true" outlineLevel="0" collapsed="false">
      <c r="A84" s="2" t="s">
        <v>175</v>
      </c>
      <c r="B84" s="4" t="s">
        <v>98</v>
      </c>
      <c r="C84" s="4"/>
      <c r="D84" s="4"/>
      <c r="E84" s="2" t="s">
        <v>99</v>
      </c>
      <c r="F84" s="2" t="s">
        <v>100</v>
      </c>
      <c r="G84" s="2" t="s">
        <v>101</v>
      </c>
      <c r="H84" s="2" t="s">
        <v>102</v>
      </c>
      <c r="I84" s="2" t="s">
        <v>103</v>
      </c>
      <c r="J84" s="2"/>
      <c r="K84" s="2" t="s">
        <v>104</v>
      </c>
      <c r="L84" s="2" t="s">
        <v>105</v>
      </c>
      <c r="M84" s="2"/>
      <c r="N84" s="2" t="s">
        <v>106</v>
      </c>
      <c r="O84" s="2"/>
    </row>
    <row r="85" customFormat="false" ht="12.75" hidden="false" customHeight="true" outlineLevel="0" collapsed="false">
      <c r="A85" s="2"/>
      <c r="B85" s="4" t="s">
        <v>107</v>
      </c>
      <c r="C85" s="4" t="s">
        <v>108</v>
      </c>
      <c r="D85" s="2" t="s">
        <v>109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4"/>
      <c r="C86" s="4"/>
      <c r="D86" s="2"/>
      <c r="E86" s="2"/>
      <c r="F86" s="2"/>
      <c r="G86" s="2"/>
      <c r="H86" s="2"/>
      <c r="I86" s="6"/>
      <c r="J86" s="6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4"/>
      <c r="C87" s="4"/>
      <c r="D87" s="2"/>
      <c r="E87" s="2"/>
      <c r="F87" s="2"/>
      <c r="G87" s="2"/>
      <c r="H87" s="2"/>
      <c r="I87" s="6"/>
      <c r="J87" s="6"/>
      <c r="K87" s="2"/>
      <c r="L87" s="33" t="s">
        <v>32</v>
      </c>
      <c r="M87" s="34" t="s">
        <v>52</v>
      </c>
      <c r="N87" s="33" t="s">
        <v>32</v>
      </c>
      <c r="O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</row>
    <row r="90" customFormat="false" ht="14.25" hidden="false" customHeight="false" outlineLevel="0" collapsed="false">
      <c r="A90" s="36" t="s">
        <v>112</v>
      </c>
    </row>
    <row r="92" customFormat="false" ht="15" hidden="false" customHeight="false" outlineLevel="0" collapsed="false">
      <c r="A92" s="37" t="s">
        <v>113</v>
      </c>
      <c r="B92" s="37"/>
      <c r="C92" s="37"/>
      <c r="D92" s="37"/>
      <c r="E92" s="37"/>
      <c r="F92" s="37"/>
      <c r="G92" s="37"/>
      <c r="H92" s="37"/>
      <c r="I92" s="37"/>
      <c r="J92" s="37"/>
      <c r="K92" s="38" t="s">
        <v>114</v>
      </c>
      <c r="L92" s="38"/>
      <c r="M92" s="38"/>
      <c r="N92" s="38"/>
      <c r="O92" s="38"/>
      <c r="P92" s="38"/>
      <c r="Q92" s="38"/>
      <c r="R92" s="38"/>
      <c r="S92" s="38"/>
      <c r="T92" s="38"/>
    </row>
    <row r="93" customFormat="false" ht="16.5" hidden="false" customHeight="false" outlineLevel="0" collapsed="false">
      <c r="A93" s="61" t="s">
        <v>115</v>
      </c>
      <c r="B93" s="61"/>
      <c r="C93" s="4" t="s">
        <v>176</v>
      </c>
      <c r="D93" s="4"/>
      <c r="E93" s="4"/>
      <c r="F93" s="4"/>
      <c r="G93" s="4" t="s">
        <v>177</v>
      </c>
      <c r="H93" s="4"/>
      <c r="I93" s="4"/>
      <c r="J93" s="4"/>
      <c r="K93" s="61" t="s">
        <v>32</v>
      </c>
      <c r="L93" s="61"/>
      <c r="M93" s="4" t="s">
        <v>176</v>
      </c>
      <c r="N93" s="4"/>
      <c r="O93" s="4"/>
      <c r="P93" s="4"/>
      <c r="Q93" s="4" t="s">
        <v>177</v>
      </c>
      <c r="R93" s="4"/>
      <c r="S93" s="4"/>
      <c r="T93" s="4"/>
    </row>
    <row r="94" customFormat="false" ht="15" hidden="false" customHeight="false" outlineLevel="0" collapsed="false">
      <c r="A94" s="61"/>
      <c r="B94" s="61"/>
      <c r="C94" s="4" t="s">
        <v>119</v>
      </c>
      <c r="D94" s="4"/>
      <c r="E94" s="4" t="s">
        <v>120</v>
      </c>
      <c r="F94" s="4"/>
      <c r="G94" s="4" t="s">
        <v>119</v>
      </c>
      <c r="H94" s="4"/>
      <c r="I94" s="4" t="s">
        <v>120</v>
      </c>
      <c r="J94" s="4"/>
      <c r="K94" s="61"/>
      <c r="L94" s="61"/>
      <c r="M94" s="4" t="s">
        <v>119</v>
      </c>
      <c r="N94" s="4"/>
      <c r="O94" s="4" t="s">
        <v>120</v>
      </c>
      <c r="P94" s="4"/>
      <c r="Q94" s="4" t="s">
        <v>119</v>
      </c>
      <c r="R94" s="4"/>
      <c r="S94" s="4" t="s">
        <v>120</v>
      </c>
      <c r="T94" s="4"/>
    </row>
    <row r="95" customFormat="false" ht="15" hidden="false" customHeight="false" outlineLevel="0" collapsed="false">
      <c r="A95" s="4" t="s">
        <v>121</v>
      </c>
      <c r="B95" s="4" t="s">
        <v>122</v>
      </c>
      <c r="C95" s="4" t="s">
        <v>121</v>
      </c>
      <c r="D95" s="4" t="s">
        <v>122</v>
      </c>
      <c r="E95" s="4" t="s">
        <v>121</v>
      </c>
      <c r="F95" s="4" t="s">
        <v>122</v>
      </c>
      <c r="G95" s="4" t="s">
        <v>121</v>
      </c>
      <c r="H95" s="4" t="s">
        <v>122</v>
      </c>
      <c r="I95" s="4" t="s">
        <v>121</v>
      </c>
      <c r="J95" s="4" t="s">
        <v>122</v>
      </c>
      <c r="K95" s="39" t="s">
        <v>121</v>
      </c>
      <c r="L95" s="39" t="s">
        <v>122</v>
      </c>
      <c r="M95" s="4" t="s">
        <v>121</v>
      </c>
      <c r="N95" s="4" t="s">
        <v>122</v>
      </c>
      <c r="O95" s="4" t="s">
        <v>121</v>
      </c>
      <c r="P95" s="4" t="s">
        <v>122</v>
      </c>
      <c r="Q95" s="4" t="s">
        <v>121</v>
      </c>
      <c r="R95" s="4" t="s">
        <v>122</v>
      </c>
      <c r="S95" s="4" t="s">
        <v>121</v>
      </c>
      <c r="T95" s="4" t="s">
        <v>122</v>
      </c>
    </row>
    <row r="96" customFormat="false" ht="18" hidden="false" customHeight="false" outlineLevel="0" collapsed="false">
      <c r="A96" s="6"/>
      <c r="B96" s="49" t="s">
        <v>178</v>
      </c>
      <c r="C96" s="6"/>
      <c r="D96" s="49" t="s">
        <v>179</v>
      </c>
      <c r="E96" s="6"/>
      <c r="F96" s="62" t="s">
        <v>180</v>
      </c>
      <c r="G96" s="6"/>
      <c r="H96" s="6"/>
      <c r="I96" s="6"/>
      <c r="J96" s="62" t="s">
        <v>162</v>
      </c>
      <c r="K96" s="63" t="s">
        <v>181</v>
      </c>
      <c r="L96" s="63" t="s">
        <v>124</v>
      </c>
      <c r="M96" s="6"/>
      <c r="N96" s="6"/>
      <c r="O96" s="6"/>
      <c r="P96" s="6"/>
      <c r="Q96" s="64" t="s">
        <v>182</v>
      </c>
      <c r="R96" s="6"/>
      <c r="S96" s="6"/>
      <c r="T96" s="6"/>
    </row>
    <row r="98" customFormat="false" ht="14.25" hidden="false" customHeight="false" outlineLevel="0" collapsed="false">
      <c r="A98" s="36" t="s">
        <v>183</v>
      </c>
    </row>
    <row r="100" customFormat="false" ht="12.75" hidden="false" customHeight="true" outlineLevel="0" collapsed="false">
      <c r="A100" s="65" t="s">
        <v>184</v>
      </c>
      <c r="B100" s="33" t="s">
        <v>185</v>
      </c>
      <c r="C100" s="66" t="s">
        <v>186</v>
      </c>
      <c r="D100" s="2" t="s">
        <v>134</v>
      </c>
      <c r="E100" s="61" t="s">
        <v>165</v>
      </c>
      <c r="F100" s="4" t="s">
        <v>136</v>
      </c>
      <c r="G100" s="2" t="s">
        <v>187</v>
      </c>
      <c r="H100" s="66" t="s">
        <v>188</v>
      </c>
      <c r="I100" s="33" t="s">
        <v>139</v>
      </c>
      <c r="J100" s="34" t="s">
        <v>140</v>
      </c>
      <c r="K100" s="34"/>
      <c r="L100" s="34"/>
      <c r="M100" s="34"/>
      <c r="N100" s="2" t="s">
        <v>141</v>
      </c>
      <c r="O100" s="2"/>
      <c r="P100" s="2" t="s">
        <v>189</v>
      </c>
      <c r="Q100" s="2"/>
      <c r="R100" s="33" t="s">
        <v>143</v>
      </c>
      <c r="S100" s="33"/>
      <c r="T100" s="33"/>
      <c r="U100" s="33"/>
    </row>
    <row r="101" customFormat="false" ht="12.75" hidden="false" customHeight="true" outlineLevel="0" collapsed="false">
      <c r="A101" s="65"/>
      <c r="B101" s="33"/>
      <c r="C101" s="66"/>
      <c r="D101" s="2"/>
      <c r="E101" s="61"/>
      <c r="F101" s="4"/>
      <c r="G101" s="2"/>
      <c r="H101" s="66"/>
      <c r="I101" s="33"/>
      <c r="J101" s="34" t="s">
        <v>32</v>
      </c>
      <c r="K101" s="2" t="s">
        <v>144</v>
      </c>
      <c r="L101" s="33" t="s">
        <v>145</v>
      </c>
      <c r="M101" s="33" t="s">
        <v>146</v>
      </c>
      <c r="N101" s="2"/>
      <c r="O101" s="2"/>
      <c r="P101" s="2"/>
      <c r="Q101" s="2"/>
      <c r="R101" s="33"/>
      <c r="S101" s="33"/>
      <c r="T101" s="33"/>
      <c r="U101" s="33"/>
    </row>
    <row r="102" customFormat="false" ht="15" hidden="false" customHeight="false" outlineLevel="0" collapsed="false">
      <c r="A102" s="65"/>
      <c r="B102" s="33"/>
      <c r="C102" s="66"/>
      <c r="D102" s="2"/>
      <c r="E102" s="61"/>
      <c r="F102" s="4"/>
      <c r="G102" s="2"/>
      <c r="H102" s="66"/>
      <c r="I102" s="33"/>
      <c r="J102" s="34"/>
      <c r="K102" s="2"/>
      <c r="L102" s="33"/>
      <c r="M102" s="33"/>
      <c r="N102" s="34" t="s">
        <v>32</v>
      </c>
      <c r="O102" s="33" t="s">
        <v>147</v>
      </c>
      <c r="P102" s="34" t="s">
        <v>32</v>
      </c>
      <c r="Q102" s="33" t="s">
        <v>148</v>
      </c>
      <c r="R102" s="34" t="s">
        <v>32</v>
      </c>
      <c r="S102" s="34" t="s">
        <v>149</v>
      </c>
      <c r="T102" s="4" t="s">
        <v>150</v>
      </c>
      <c r="U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7" t="s">
        <v>19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</row>
    <row r="105" customFormat="false" ht="14.25" hidden="false" customHeight="false" outlineLevel="0" collapsed="false">
      <c r="A105" s="36" t="s">
        <v>191</v>
      </c>
    </row>
    <row r="106" customFormat="false" ht="14.25" hidden="false" customHeight="false" outlineLevel="0" collapsed="false">
      <c r="A106" s="36" t="s">
        <v>192</v>
      </c>
    </row>
    <row r="107" customFormat="false" ht="14.25" hidden="false" customHeight="false" outlineLevel="0" collapsed="false">
      <c r="A107" s="36" t="s">
        <v>193</v>
      </c>
    </row>
    <row r="109" customFormat="false" ht="15" hidden="false" customHeight="true" outlineLevel="0" collapsed="false">
      <c r="A109" s="68"/>
      <c r="B109" s="69" t="s">
        <v>194</v>
      </c>
      <c r="C109" s="68"/>
      <c r="D109" s="68"/>
      <c r="E109" s="68"/>
      <c r="F109" s="70" t="s">
        <v>195</v>
      </c>
      <c r="G109" s="68"/>
      <c r="H109" s="71" t="s">
        <v>86</v>
      </c>
      <c r="I109" s="71"/>
      <c r="J109" s="71"/>
      <c r="K109" s="71"/>
      <c r="L109" s="68"/>
      <c r="M109" s="72" t="s">
        <v>196</v>
      </c>
    </row>
    <row r="110" customFormat="false" ht="60" hidden="false" customHeight="false" outlineLevel="0" collapsed="false">
      <c r="A110" s="73" t="s">
        <v>197</v>
      </c>
      <c r="B110" s="73" t="s">
        <v>198</v>
      </c>
      <c r="C110" s="73" t="s">
        <v>82</v>
      </c>
      <c r="D110" s="73" t="s">
        <v>83</v>
      </c>
      <c r="E110" s="73" t="s">
        <v>82</v>
      </c>
      <c r="F110" s="70"/>
      <c r="G110" s="73" t="s">
        <v>199</v>
      </c>
      <c r="H110" s="39" t="s">
        <v>90</v>
      </c>
      <c r="I110" s="39" t="s">
        <v>91</v>
      </c>
      <c r="J110" s="70" t="s">
        <v>200</v>
      </c>
      <c r="K110" s="70" t="s">
        <v>201</v>
      </c>
      <c r="L110" s="73" t="s">
        <v>202</v>
      </c>
      <c r="M110" s="72"/>
    </row>
    <row r="111" customFormat="false" ht="15.75" hidden="false" customHeight="false" outlineLevel="0" collapsed="false">
      <c r="A111" s="39" t="s">
        <v>203</v>
      </c>
      <c r="B111" s="39" t="s">
        <v>204</v>
      </c>
      <c r="C111" s="39" t="s">
        <v>205</v>
      </c>
      <c r="D111" s="39" t="s">
        <v>206</v>
      </c>
      <c r="E111" s="39" t="s">
        <v>207</v>
      </c>
      <c r="F111" s="39" t="s">
        <v>208</v>
      </c>
      <c r="G111" s="39" t="s">
        <v>209</v>
      </c>
      <c r="H111" s="74" t="s">
        <v>210</v>
      </c>
      <c r="I111" s="74" t="s">
        <v>210</v>
      </c>
      <c r="J111" s="74" t="s">
        <v>210</v>
      </c>
      <c r="K111" s="39" t="s">
        <v>209</v>
      </c>
      <c r="L111" s="39" t="s">
        <v>211</v>
      </c>
      <c r="M111" s="75" t="s">
        <v>212</v>
      </c>
    </row>
    <row r="113" customFormat="false" ht="15" hidden="false" customHeight="true" outlineLevel="0" collapsed="false">
      <c r="A113" s="69" t="s">
        <v>194</v>
      </c>
      <c r="B113" s="68"/>
      <c r="C113" s="76" t="s">
        <v>213</v>
      </c>
      <c r="D113" s="76"/>
      <c r="E113" s="76"/>
      <c r="F113" s="5" t="s">
        <v>214</v>
      </c>
      <c r="G113" s="68"/>
      <c r="H113" s="68"/>
      <c r="I113" s="77" t="s">
        <v>215</v>
      </c>
      <c r="J113" s="2" t="s">
        <v>103</v>
      </c>
      <c r="K113" s="2"/>
      <c r="L113" s="78" t="s">
        <v>216</v>
      </c>
      <c r="M113" s="79" t="s">
        <v>217</v>
      </c>
      <c r="N113" s="79"/>
      <c r="O113" s="80" t="s">
        <v>218</v>
      </c>
      <c r="P113" s="80"/>
    </row>
    <row r="114" customFormat="false" ht="15.75" hidden="false" customHeight="false" outlineLevel="0" collapsed="false">
      <c r="A114" s="81" t="s">
        <v>219</v>
      </c>
      <c r="B114" s="81" t="s">
        <v>194</v>
      </c>
      <c r="C114" s="68"/>
      <c r="D114" s="68"/>
      <c r="E114" s="68"/>
      <c r="F114" s="5"/>
      <c r="G114" s="82" t="s">
        <v>220</v>
      </c>
      <c r="H114" s="83" t="s">
        <v>221</v>
      </c>
      <c r="I114" s="81" t="s">
        <v>222</v>
      </c>
      <c r="J114" s="68"/>
      <c r="K114" s="68"/>
      <c r="L114" s="84" t="s">
        <v>223</v>
      </c>
      <c r="M114" s="68"/>
      <c r="N114" s="68"/>
      <c r="O114" s="68"/>
      <c r="P114" s="85"/>
    </row>
    <row r="115" customFormat="false" ht="30" hidden="false" customHeight="true" outlineLevel="0" collapsed="false">
      <c r="A115" s="86" t="s">
        <v>224</v>
      </c>
      <c r="B115" s="86" t="s">
        <v>225</v>
      </c>
      <c r="C115" s="81" t="s">
        <v>226</v>
      </c>
      <c r="D115" s="73" t="s">
        <v>227</v>
      </c>
      <c r="E115" s="86" t="s">
        <v>228</v>
      </c>
      <c r="F115" s="5"/>
      <c r="G115" s="87" t="s">
        <v>229</v>
      </c>
      <c r="H115" s="86" t="s">
        <v>230</v>
      </c>
      <c r="I115" s="88" t="s">
        <v>231</v>
      </c>
      <c r="J115" s="89" t="s">
        <v>54</v>
      </c>
      <c r="K115" s="90" t="s">
        <v>55</v>
      </c>
      <c r="L115" s="91" t="s">
        <v>232</v>
      </c>
      <c r="M115" s="81" t="s">
        <v>32</v>
      </c>
      <c r="N115" s="89" t="s">
        <v>52</v>
      </c>
      <c r="O115" s="82" t="s">
        <v>32</v>
      </c>
      <c r="P115" s="92" t="s">
        <v>52</v>
      </c>
    </row>
    <row r="116" customFormat="false" ht="31.5" hidden="false" customHeight="false" outlineLevel="0" collapsed="false">
      <c r="A116" s="93" t="s">
        <v>233</v>
      </c>
      <c r="B116" s="94"/>
      <c r="C116" s="94"/>
      <c r="D116" s="73"/>
      <c r="E116" s="93" t="s">
        <v>234</v>
      </c>
      <c r="F116" s="5"/>
      <c r="G116" s="94"/>
      <c r="H116" s="94"/>
      <c r="I116" s="73" t="s">
        <v>235</v>
      </c>
      <c r="J116" s="94"/>
      <c r="K116" s="94"/>
      <c r="L116" s="95" t="s">
        <v>236</v>
      </c>
      <c r="M116" s="94"/>
      <c r="N116" s="94"/>
      <c r="O116" s="94"/>
      <c r="P116" s="96"/>
    </row>
    <row r="117" customFormat="false" ht="15.75" hidden="false" customHeight="false" outlineLevel="0" collapsed="false">
      <c r="A117" s="39" t="s">
        <v>76</v>
      </c>
      <c r="B117" s="39" t="s">
        <v>73</v>
      </c>
      <c r="C117" s="74" t="s">
        <v>210</v>
      </c>
      <c r="D117" s="74" t="s">
        <v>210</v>
      </c>
      <c r="E117" s="39" t="s">
        <v>73</v>
      </c>
      <c r="F117" s="97" t="s">
        <v>237</v>
      </c>
      <c r="G117" s="22" t="s">
        <v>238</v>
      </c>
      <c r="H117" s="39" t="s">
        <v>239</v>
      </c>
      <c r="I117" s="39" t="s">
        <v>240</v>
      </c>
      <c r="J117" s="12" t="s">
        <v>54</v>
      </c>
      <c r="K117" s="6"/>
      <c r="L117" s="6"/>
      <c r="M117" s="39" t="s">
        <v>241</v>
      </c>
      <c r="N117" s="12" t="s">
        <v>242</v>
      </c>
      <c r="O117" s="6"/>
      <c r="P117" s="98"/>
    </row>
    <row r="119" customFormat="false" ht="14.25" hidden="false" customHeight="false" outlineLevel="0" collapsed="false">
      <c r="A119" s="36" t="s">
        <v>243</v>
      </c>
    </row>
    <row r="121" customFormat="false" ht="14.25" hidden="false" customHeight="false" outlineLevel="0" collapsed="false">
      <c r="A121" s="36" t="s">
        <v>244</v>
      </c>
    </row>
    <row r="123" customFormat="false" ht="16.5" hidden="false" customHeight="false" outlineLevel="0" collapsed="false">
      <c r="A123" s="21" t="s">
        <v>245</v>
      </c>
    </row>
    <row r="124" customFormat="false" ht="16.5" hidden="false" customHeight="false" outlineLevel="0" collapsed="false">
      <c r="A124" s="21" t="s">
        <v>246</v>
      </c>
    </row>
    <row r="125" customFormat="false" ht="16.5" hidden="false" customHeight="false" outlineLevel="0" collapsed="false">
      <c r="A125" s="21" t="s">
        <v>247</v>
      </c>
    </row>
    <row r="127" customFormat="false" ht="15" hidden="false" customHeight="false" outlineLevel="0" collapsed="false">
      <c r="A127" s="99" t="s">
        <v>248</v>
      </c>
    </row>
    <row r="129" customFormat="false" ht="15" hidden="false" customHeight="false" outlineLevel="0" collapsed="false">
      <c r="A129" s="100" t="s">
        <v>249</v>
      </c>
    </row>
    <row r="131" customFormat="false" ht="15" hidden="false" customHeight="false" outlineLevel="0" collapsed="false">
      <c r="A131" s="100" t="s">
        <v>250</v>
      </c>
    </row>
    <row r="133" customFormat="false" ht="15" hidden="false" customHeight="false" outlineLevel="0" collapsed="false">
      <c r="A133" s="100" t="s">
        <v>251</v>
      </c>
    </row>
    <row r="135" customFormat="false" ht="15" hidden="false" customHeight="false" outlineLevel="0" collapsed="false">
      <c r="A135" s="100" t="s">
        <v>252</v>
      </c>
    </row>
    <row r="137" customFormat="false" ht="15" hidden="false" customHeight="false" outlineLevel="0" collapsed="false">
      <c r="A137" s="100" t="s">
        <v>253</v>
      </c>
    </row>
    <row r="139" customFormat="false" ht="15" hidden="false" customHeight="false" outlineLevel="0" collapsed="false">
      <c r="A139" s="100" t="s">
        <v>254</v>
      </c>
    </row>
    <row r="140" customFormat="false" ht="15" hidden="false" customHeight="false" outlineLevel="0" collapsed="false">
      <c r="A140" s="100" t="s">
        <v>255</v>
      </c>
    </row>
    <row r="142" customFormat="false" ht="15" hidden="false" customHeight="false" outlineLevel="0" collapsed="false">
      <c r="A142" s="100" t="s">
        <v>256</v>
      </c>
    </row>
    <row r="144" customFormat="false" ht="15" hidden="false" customHeight="false" outlineLevel="0" collapsed="false">
      <c r="A144" s="100" t="s">
        <v>257</v>
      </c>
    </row>
    <row r="146" customFormat="false" ht="15" hidden="false" customHeight="false" outlineLevel="0" collapsed="false">
      <c r="A146" s="100" t="s">
        <v>258</v>
      </c>
    </row>
    <row r="147" customFormat="false" ht="15" hidden="false" customHeight="false" outlineLevel="0" collapsed="false">
      <c r="A147" s="100" t="s">
        <v>259</v>
      </c>
    </row>
    <row r="149" customFormat="false" ht="15" hidden="false" customHeight="false" outlineLevel="0" collapsed="false">
      <c r="A149" s="100" t="s">
        <v>260</v>
      </c>
    </row>
    <row r="150" customFormat="false" ht="15" hidden="false" customHeight="false" outlineLevel="0" collapsed="false">
      <c r="A150" s="100" t="s">
        <v>261</v>
      </c>
    </row>
    <row r="152" customFormat="false" ht="15" hidden="false" customHeight="false" outlineLevel="0" collapsed="false">
      <c r="A152" s="100" t="s">
        <v>262</v>
      </c>
    </row>
    <row r="154" customFormat="false" ht="15" hidden="false" customHeight="false" outlineLevel="0" collapsed="false">
      <c r="A154" s="100" t="s">
        <v>263</v>
      </c>
    </row>
    <row r="156" customFormat="false" ht="15" hidden="false" customHeight="false" outlineLevel="0" collapsed="false">
      <c r="A156" s="100" t="s">
        <v>264</v>
      </c>
    </row>
    <row r="157" customFormat="false" ht="15" hidden="false" customHeight="false" outlineLevel="0" collapsed="false">
      <c r="A157" s="100" t="s">
        <v>265</v>
      </c>
    </row>
    <row r="159" customFormat="false" ht="15" hidden="false" customHeight="false" outlineLevel="0" collapsed="false">
      <c r="A159" s="100" t="s">
        <v>266</v>
      </c>
    </row>
    <row r="161" customFormat="false" ht="15" hidden="false" customHeight="false" outlineLevel="0" collapsed="false">
      <c r="A161" s="100" t="s">
        <v>267</v>
      </c>
    </row>
    <row r="163" customFormat="false" ht="15" hidden="false" customHeight="false" outlineLevel="0" collapsed="false">
      <c r="A163" s="100" t="s">
        <v>268</v>
      </c>
    </row>
    <row r="165" customFormat="false" ht="15" hidden="false" customHeight="false" outlineLevel="0" collapsed="false">
      <c r="A165" s="100" t="s">
        <v>269</v>
      </c>
    </row>
    <row r="167" customFormat="false" ht="15" hidden="false" customHeight="false" outlineLevel="0" collapsed="false">
      <c r="A167" s="100" t="s">
        <v>270</v>
      </c>
    </row>
    <row r="168" customFormat="false" ht="15" hidden="false" customHeight="false" outlineLevel="0" collapsed="false">
      <c r="A168" s="100" t="s">
        <v>271</v>
      </c>
    </row>
    <row r="170" customFormat="false" ht="14.25" hidden="false" customHeight="false" outlineLevel="0" collapsed="false">
      <c r="A170" s="36" t="s">
        <v>272</v>
      </c>
    </row>
    <row r="172" customFormat="false" ht="14.25" hidden="false" customHeight="false" outlineLevel="0" collapsed="false">
      <c r="A172" s="36" t="s">
        <v>273</v>
      </c>
    </row>
    <row r="174" customFormat="false" ht="14.25" hidden="false" customHeight="false" outlineLevel="0" collapsed="false">
      <c r="A174" s="36" t="s">
        <v>274</v>
      </c>
    </row>
    <row r="176" customFormat="false" ht="14.25" hidden="false" customHeight="false" outlineLevel="0" collapsed="false">
      <c r="A176" s="36" t="s">
        <v>275</v>
      </c>
    </row>
    <row r="178" customFormat="false" ht="15" hidden="false" customHeight="false" outlineLevel="0" collapsed="false">
      <c r="A178" s="36" t="s">
        <v>276</v>
      </c>
    </row>
    <row r="180" customFormat="false" ht="16.5" hidden="false" customHeight="false" outlineLevel="0" collapsed="false">
      <c r="A180" s="21" t="s">
        <v>277</v>
      </c>
    </row>
    <row r="181" customFormat="false" ht="16.5" hidden="false" customHeight="false" outlineLevel="0" collapsed="false">
      <c r="A181" s="21" t="s">
        <v>278</v>
      </c>
    </row>
    <row r="182" customFormat="false" ht="18" hidden="false" customHeight="false" outlineLevel="0" collapsed="false">
      <c r="A182" s="101" t="s">
        <v>279</v>
      </c>
    </row>
    <row r="184" customFormat="false" ht="57" hidden="false" customHeight="false" outlineLevel="0" collapsed="false">
      <c r="A184" s="2" t="s">
        <v>280</v>
      </c>
      <c r="B184" s="102" t="s">
        <v>281</v>
      </c>
      <c r="C184" s="103" t="s">
        <v>282</v>
      </c>
      <c r="D184" s="103" t="s">
        <v>283</v>
      </c>
      <c r="E184" s="104" t="s">
        <v>284</v>
      </c>
    </row>
    <row r="185" customFormat="false" ht="15" hidden="false" customHeight="false" outlineLevel="0" collapsed="false">
      <c r="A185" s="6"/>
      <c r="B185" s="4" t="s">
        <v>285</v>
      </c>
      <c r="C185" s="6"/>
      <c r="D185" s="6"/>
      <c r="E185" s="6"/>
    </row>
    <row r="186" customFormat="false" ht="45" hidden="false" customHeight="false" outlineLevel="0" collapsed="false">
      <c r="A186" s="4" t="s">
        <v>286</v>
      </c>
      <c r="B186" s="2" t="s">
        <v>287</v>
      </c>
      <c r="C186" s="6"/>
      <c r="D186" s="25" t="s">
        <v>288</v>
      </c>
      <c r="E186" s="6"/>
    </row>
    <row r="187" customFormat="false" ht="27" hidden="false" customHeight="false" outlineLevel="0" collapsed="false">
      <c r="A187" s="4" t="s">
        <v>289</v>
      </c>
      <c r="B187" s="4" t="s">
        <v>290</v>
      </c>
      <c r="C187" s="6"/>
      <c r="D187" s="105" t="s">
        <v>291</v>
      </c>
      <c r="E187" s="6"/>
    </row>
    <row r="188" customFormat="false" ht="45" hidden="false" customHeight="false" outlineLevel="0" collapsed="false">
      <c r="A188" s="4" t="s">
        <v>292</v>
      </c>
      <c r="B188" s="2" t="s">
        <v>293</v>
      </c>
      <c r="C188" s="6"/>
      <c r="D188" s="106" t="s">
        <v>79</v>
      </c>
      <c r="E188" s="6"/>
    </row>
    <row r="189" customFormat="false" ht="15" hidden="false" customHeight="false" outlineLevel="0" collapsed="false">
      <c r="A189" s="6"/>
      <c r="B189" s="4" t="s">
        <v>294</v>
      </c>
      <c r="C189" s="6"/>
      <c r="D189" s="6"/>
      <c r="E189" s="6"/>
    </row>
    <row r="190" customFormat="false" ht="27" hidden="false" customHeight="false" outlineLevel="0" collapsed="false">
      <c r="A190" s="4" t="s">
        <v>295</v>
      </c>
      <c r="B190" s="4" t="s">
        <v>296</v>
      </c>
      <c r="C190" s="6"/>
      <c r="D190" s="107" t="s">
        <v>297</v>
      </c>
      <c r="E190" s="6"/>
    </row>
    <row r="191" customFormat="false" ht="60" hidden="false" customHeight="false" outlineLevel="0" collapsed="false">
      <c r="A191" s="4" t="s">
        <v>298</v>
      </c>
      <c r="B191" s="2" t="s">
        <v>299</v>
      </c>
      <c r="C191" s="6"/>
      <c r="D191" s="6"/>
      <c r="E191" s="6"/>
    </row>
    <row r="192" customFormat="false" ht="19.5" hidden="false" customHeight="false" outlineLevel="0" collapsed="false">
      <c r="A192" s="4" t="s">
        <v>300</v>
      </c>
      <c r="B192" s="4" t="s">
        <v>301</v>
      </c>
      <c r="C192" s="108" t="s">
        <v>302</v>
      </c>
      <c r="D192" s="109" t="s">
        <v>303</v>
      </c>
      <c r="E192" s="6"/>
    </row>
    <row r="193" customFormat="false" ht="30" hidden="false" customHeight="false" outlineLevel="0" collapsed="false">
      <c r="A193" s="4" t="s">
        <v>304</v>
      </c>
      <c r="B193" s="2" t="s">
        <v>305</v>
      </c>
      <c r="C193" s="6"/>
      <c r="D193" s="6"/>
      <c r="E193" s="110" t="s">
        <v>306</v>
      </c>
    </row>
    <row r="194" customFormat="false" ht="19.5" hidden="false" customHeight="false" outlineLevel="0" collapsed="false">
      <c r="A194" s="4" t="s">
        <v>307</v>
      </c>
      <c r="B194" s="4" t="s">
        <v>308</v>
      </c>
      <c r="C194" s="6"/>
      <c r="D194" s="6"/>
      <c r="E194" s="110" t="s">
        <v>306</v>
      </c>
    </row>
    <row r="195" customFormat="false" ht="30" hidden="false" customHeight="false" outlineLevel="0" collapsed="false">
      <c r="A195" s="4" t="s">
        <v>309</v>
      </c>
      <c r="B195" s="2" t="s">
        <v>310</v>
      </c>
      <c r="C195" s="105" t="s">
        <v>311</v>
      </c>
      <c r="D195" s="6"/>
      <c r="E195" s="19" t="s">
        <v>312</v>
      </c>
    </row>
    <row r="196" customFormat="false" ht="45" hidden="false" customHeight="false" outlineLevel="0" collapsed="false">
      <c r="A196" s="4" t="s">
        <v>313</v>
      </c>
      <c r="B196" s="2" t="s">
        <v>314</v>
      </c>
      <c r="C196" s="25" t="s">
        <v>315</v>
      </c>
      <c r="D196" s="111" t="s">
        <v>316</v>
      </c>
      <c r="E196" s="6"/>
    </row>
    <row r="197" customFormat="false" ht="15" hidden="false" customHeight="false" outlineLevel="0" collapsed="false">
      <c r="A197" s="6"/>
      <c r="B197" s="4" t="s">
        <v>317</v>
      </c>
      <c r="C197" s="6"/>
      <c r="D197" s="6"/>
      <c r="E197" s="6"/>
    </row>
    <row r="198" customFormat="false" ht="30.75" hidden="false" customHeight="false" outlineLevel="0" collapsed="false">
      <c r="A198" s="4" t="s">
        <v>318</v>
      </c>
      <c r="B198" s="4" t="s">
        <v>319</v>
      </c>
      <c r="C198" s="112" t="s">
        <v>320</v>
      </c>
      <c r="D198" s="6"/>
      <c r="E198" s="6"/>
    </row>
    <row r="199" customFormat="false" ht="30" hidden="false" customHeight="false" outlineLevel="0" collapsed="false">
      <c r="A199" s="4" t="s">
        <v>321</v>
      </c>
      <c r="B199" s="2" t="s">
        <v>322</v>
      </c>
      <c r="C199" s="6"/>
      <c r="D199" s="6"/>
      <c r="E199" s="113" t="s">
        <v>323</v>
      </c>
    </row>
    <row r="200" customFormat="false" ht="30" hidden="false" customHeight="false" outlineLevel="0" collapsed="false">
      <c r="A200" s="4" t="s">
        <v>324</v>
      </c>
      <c r="B200" s="2" t="s">
        <v>325</v>
      </c>
      <c r="C200" s="114" t="s">
        <v>326</v>
      </c>
      <c r="D200" s="106" t="s">
        <v>79</v>
      </c>
      <c r="E200" s="6"/>
    </row>
    <row r="201" customFormat="false" ht="30" hidden="false" customHeight="false" outlineLevel="0" collapsed="false">
      <c r="A201" s="4" t="s">
        <v>327</v>
      </c>
      <c r="B201" s="2" t="s">
        <v>328</v>
      </c>
      <c r="C201" s="6"/>
      <c r="D201" s="105" t="s">
        <v>329</v>
      </c>
      <c r="E201" s="110" t="s">
        <v>306</v>
      </c>
    </row>
    <row r="202" customFormat="false" ht="30" hidden="false" customHeight="false" outlineLevel="0" collapsed="false">
      <c r="A202" s="4" t="s">
        <v>330</v>
      </c>
      <c r="B202" s="2" t="s">
        <v>331</v>
      </c>
      <c r="C202" s="6"/>
      <c r="D202" s="107" t="s">
        <v>332</v>
      </c>
      <c r="E202" s="6"/>
    </row>
    <row r="203" customFormat="false" ht="30" hidden="false" customHeight="false" outlineLevel="0" collapsed="false">
      <c r="A203" s="4" t="s">
        <v>333</v>
      </c>
      <c r="B203" s="2" t="s">
        <v>334</v>
      </c>
      <c r="C203" s="6"/>
      <c r="D203" s="109" t="s">
        <v>335</v>
      </c>
      <c r="E203" s="6"/>
    </row>
    <row r="204" customFormat="false" ht="19.5" hidden="false" customHeight="false" outlineLevel="0" collapsed="false">
      <c r="A204" s="115" t="s">
        <v>336</v>
      </c>
      <c r="B204" s="4" t="s">
        <v>337</v>
      </c>
      <c r="C204" s="116" t="s">
        <v>79</v>
      </c>
      <c r="D204" s="117" t="s">
        <v>79</v>
      </c>
      <c r="E204" s="6"/>
    </row>
    <row r="205" customFormat="false" ht="30" hidden="false" customHeight="false" outlineLevel="0" collapsed="false">
      <c r="A205" s="4" t="s">
        <v>338</v>
      </c>
      <c r="B205" s="2" t="s">
        <v>339</v>
      </c>
      <c r="C205" s="118" t="s">
        <v>79</v>
      </c>
      <c r="D205" s="119" t="s">
        <v>79</v>
      </c>
      <c r="E205" s="6"/>
    </row>
    <row r="206" customFormat="false" ht="23.25" hidden="false" customHeight="false" outlineLevel="0" collapsed="false">
      <c r="A206" s="4" t="s">
        <v>340</v>
      </c>
      <c r="B206" s="4" t="s">
        <v>341</v>
      </c>
      <c r="C206" s="120" t="s">
        <v>342</v>
      </c>
      <c r="D206" s="121" t="s">
        <v>79</v>
      </c>
      <c r="E206" s="6"/>
    </row>
    <row r="207" customFormat="false" ht="15" hidden="false" customHeight="false" outlineLevel="0" collapsed="false">
      <c r="A207" s="4" t="s">
        <v>343</v>
      </c>
      <c r="B207" s="4" t="s">
        <v>344</v>
      </c>
      <c r="C207" s="6"/>
      <c r="D207" s="6"/>
      <c r="E207" s="6"/>
    </row>
    <row r="209" customFormat="false" ht="24" hidden="false" customHeight="false" outlineLevel="0" collapsed="false">
      <c r="A209" s="13" t="s">
        <v>345</v>
      </c>
      <c r="B209" s="122" t="s">
        <v>346</v>
      </c>
      <c r="C209" s="122" t="s">
        <v>347</v>
      </c>
      <c r="D209" s="122" t="s">
        <v>348</v>
      </c>
      <c r="E209" s="122" t="s">
        <v>349</v>
      </c>
      <c r="F209" s="122" t="s">
        <v>350</v>
      </c>
      <c r="G209" s="122" t="s">
        <v>351</v>
      </c>
      <c r="H209" s="123" t="s">
        <v>352</v>
      </c>
      <c r="I209" s="122" t="s">
        <v>353</v>
      </c>
      <c r="J209" s="124" t="s">
        <v>354</v>
      </c>
      <c r="K209" s="68"/>
      <c r="L209" s="13" t="s">
        <v>345</v>
      </c>
      <c r="M209" s="122" t="s">
        <v>351</v>
      </c>
      <c r="N209" s="124" t="s">
        <v>355</v>
      </c>
      <c r="O209" s="68"/>
      <c r="P209" s="13" t="s">
        <v>356</v>
      </c>
      <c r="Q209" s="122" t="s">
        <v>346</v>
      </c>
      <c r="R209" s="122" t="s">
        <v>357</v>
      </c>
      <c r="S209" s="122" t="s">
        <v>358</v>
      </c>
      <c r="T209" s="124" t="s">
        <v>354</v>
      </c>
      <c r="U209" s="122" t="s">
        <v>359</v>
      </c>
      <c r="V209" s="122" t="s">
        <v>360</v>
      </c>
      <c r="W209" s="122" t="s">
        <v>361</v>
      </c>
      <c r="X209" s="122" t="s">
        <v>362</v>
      </c>
      <c r="Y209" s="122" t="s">
        <v>363</v>
      </c>
      <c r="Z209" s="122" t="s">
        <v>364</v>
      </c>
      <c r="AA209" s="125" t="s">
        <v>365</v>
      </c>
    </row>
    <row r="210" customFormat="false" ht="24" hidden="false" customHeight="false" outlineLevel="0" collapsed="false">
      <c r="A210" s="126" t="s">
        <v>366</v>
      </c>
      <c r="B210" s="127" t="s">
        <v>367</v>
      </c>
      <c r="C210" s="128" t="s">
        <v>368</v>
      </c>
      <c r="D210" s="6"/>
      <c r="E210" s="129" t="s">
        <v>369</v>
      </c>
      <c r="F210" s="123" t="s">
        <v>370</v>
      </c>
      <c r="G210" s="123" t="s">
        <v>371</v>
      </c>
      <c r="H210" s="130" t="s">
        <v>372</v>
      </c>
      <c r="I210" s="131" t="s">
        <v>373</v>
      </c>
      <c r="J210" s="128" t="s">
        <v>374</v>
      </c>
      <c r="K210" s="132"/>
      <c r="L210" s="133" t="s">
        <v>375</v>
      </c>
      <c r="M210" s="130" t="s">
        <v>376</v>
      </c>
      <c r="N210" s="130" t="s">
        <v>376</v>
      </c>
      <c r="O210" s="132"/>
      <c r="P210" s="134" t="s">
        <v>377</v>
      </c>
      <c r="Q210" s="129" t="s">
        <v>378</v>
      </c>
      <c r="R210" s="130" t="s">
        <v>379</v>
      </c>
      <c r="S210" s="135" t="s">
        <v>379</v>
      </c>
      <c r="T210" s="136" t="s">
        <v>380</v>
      </c>
      <c r="U210" s="130" t="s">
        <v>376</v>
      </c>
      <c r="V210" s="137" t="s">
        <v>381</v>
      </c>
      <c r="W210" s="135" t="s">
        <v>372</v>
      </c>
      <c r="X210" s="138" t="s">
        <v>382</v>
      </c>
      <c r="Y210" s="139" t="s">
        <v>368</v>
      </c>
      <c r="Z210" s="140" t="s">
        <v>383</v>
      </c>
      <c r="AA210" s="141" t="s">
        <v>384</v>
      </c>
    </row>
    <row r="211" customFormat="false" ht="12.75" hidden="false" customHeight="false" outlineLevel="0" collapsed="false">
      <c r="A211" s="126" t="s">
        <v>366</v>
      </c>
      <c r="B211" s="6"/>
      <c r="C211" s="128" t="s">
        <v>385</v>
      </c>
      <c r="D211" s="6"/>
      <c r="E211" s="135" t="s">
        <v>376</v>
      </c>
      <c r="F211" s="123" t="s">
        <v>371</v>
      </c>
      <c r="G211" s="123" t="s">
        <v>371</v>
      </c>
      <c r="H211" s="130" t="s">
        <v>372</v>
      </c>
      <c r="I211" s="128" t="s">
        <v>386</v>
      </c>
      <c r="J211" s="131" t="s">
        <v>387</v>
      </c>
      <c r="K211" s="132"/>
      <c r="L211" s="142" t="s">
        <v>379</v>
      </c>
      <c r="M211" s="130" t="s">
        <v>376</v>
      </c>
      <c r="N211" s="130" t="s">
        <v>376</v>
      </c>
      <c r="O211" s="132"/>
      <c r="P211" s="143" t="s">
        <v>388</v>
      </c>
      <c r="Q211" s="135" t="s">
        <v>367</v>
      </c>
      <c r="R211" s="130" t="s">
        <v>379</v>
      </c>
      <c r="S211" s="135" t="s">
        <v>379</v>
      </c>
      <c r="T211" s="136" t="s">
        <v>380</v>
      </c>
      <c r="U211" s="130" t="s">
        <v>376</v>
      </c>
      <c r="V211" s="137" t="s">
        <v>383</v>
      </c>
      <c r="W211" s="135" t="s">
        <v>372</v>
      </c>
      <c r="X211" s="138" t="s">
        <v>389</v>
      </c>
      <c r="Y211" s="144" t="s">
        <v>390</v>
      </c>
      <c r="Z211" s="140" t="s">
        <v>391</v>
      </c>
      <c r="AA211" s="145" t="s">
        <v>392</v>
      </c>
    </row>
    <row r="212" customFormat="false" ht="24" hidden="false" customHeight="false" outlineLevel="0" collapsed="false">
      <c r="A212" s="146" t="s">
        <v>378</v>
      </c>
      <c r="B212" s="6"/>
      <c r="C212" s="122" t="s">
        <v>379</v>
      </c>
      <c r="D212" s="65" t="s">
        <v>393</v>
      </c>
      <c r="E212" s="6"/>
      <c r="F212" s="6"/>
      <c r="G212" s="147" t="s">
        <v>394</v>
      </c>
      <c r="H212" s="147" t="s">
        <v>378</v>
      </c>
      <c r="I212" s="65" t="s">
        <v>395</v>
      </c>
      <c r="J212" s="148" t="s">
        <v>396</v>
      </c>
      <c r="K212" s="132"/>
      <c r="L212" s="142" t="s">
        <v>397</v>
      </c>
      <c r="M212" s="130" t="s">
        <v>376</v>
      </c>
      <c r="N212" s="149" t="s">
        <v>398</v>
      </c>
      <c r="O212" s="132"/>
      <c r="P212" s="150" t="s">
        <v>399</v>
      </c>
      <c r="Q212" s="6"/>
      <c r="R212" s="146" t="s">
        <v>400</v>
      </c>
      <c r="S212" s="135" t="s">
        <v>376</v>
      </c>
      <c r="T212" s="139" t="s">
        <v>401</v>
      </c>
      <c r="U212" s="149" t="s">
        <v>398</v>
      </c>
      <c r="V212" s="130" t="s">
        <v>402</v>
      </c>
      <c r="W212" s="135" t="s">
        <v>367</v>
      </c>
      <c r="X212" s="140" t="s">
        <v>403</v>
      </c>
      <c r="Y212" s="151" t="s">
        <v>404</v>
      </c>
      <c r="Z212" s="135" t="s">
        <v>372</v>
      </c>
      <c r="AA212" s="141" t="s">
        <v>405</v>
      </c>
    </row>
    <row r="213" customFormat="false" ht="19.5" hidden="false" customHeight="false" outlineLevel="0" collapsed="false">
      <c r="A213" s="24" t="s">
        <v>406</v>
      </c>
      <c r="B213" s="6"/>
      <c r="C213" s="135" t="s">
        <v>376</v>
      </c>
      <c r="D213" s="140" t="s">
        <v>407</v>
      </c>
      <c r="E213" s="128" t="s">
        <v>408</v>
      </c>
      <c r="F213" s="123" t="s">
        <v>374</v>
      </c>
      <c r="G213" s="137" t="s">
        <v>409</v>
      </c>
      <c r="H213" s="150" t="s">
        <v>410</v>
      </c>
      <c r="I213" s="140" t="s">
        <v>411</v>
      </c>
      <c r="J213" s="135" t="s">
        <v>412</v>
      </c>
      <c r="K213" s="132"/>
      <c r="L213" s="144" t="s">
        <v>413</v>
      </c>
      <c r="M213" s="123" t="s">
        <v>414</v>
      </c>
      <c r="N213" s="123" t="s">
        <v>415</v>
      </c>
      <c r="O213" s="132"/>
      <c r="P213" s="24" t="s">
        <v>416</v>
      </c>
      <c r="Q213" s="6"/>
      <c r="R213" s="123" t="s">
        <v>417</v>
      </c>
      <c r="S213" s="65" t="s">
        <v>418</v>
      </c>
      <c r="T213" s="152" t="s">
        <v>419</v>
      </c>
      <c r="U213" s="137" t="s">
        <v>420</v>
      </c>
      <c r="V213" s="150" t="s">
        <v>387</v>
      </c>
      <c r="W213" s="128" t="s">
        <v>421</v>
      </c>
      <c r="X213" s="140" t="s">
        <v>422</v>
      </c>
      <c r="Y213" s="139" t="s">
        <v>423</v>
      </c>
      <c r="Z213" s="148" t="s">
        <v>424</v>
      </c>
      <c r="AA213" s="145" t="s">
        <v>425</v>
      </c>
    </row>
    <row r="214" customFormat="false" ht="22.5" hidden="false" customHeight="false" outlineLevel="0" collapsed="false">
      <c r="A214" s="24" t="s">
        <v>426</v>
      </c>
      <c r="B214" s="6"/>
      <c r="C214" s="140" t="s">
        <v>427</v>
      </c>
      <c r="D214" s="135" t="s">
        <v>372</v>
      </c>
      <c r="E214" s="140" t="s">
        <v>428</v>
      </c>
      <c r="F214" s="123" t="s">
        <v>429</v>
      </c>
      <c r="G214" s="137" t="s">
        <v>430</v>
      </c>
      <c r="H214" s="123" t="s">
        <v>431</v>
      </c>
      <c r="I214" s="128" t="s">
        <v>432</v>
      </c>
      <c r="J214" s="135" t="s">
        <v>372</v>
      </c>
      <c r="K214" s="132"/>
      <c r="L214" s="153" t="s">
        <v>433</v>
      </c>
      <c r="M214" s="6"/>
      <c r="N214" s="126" t="s">
        <v>434</v>
      </c>
      <c r="O214" s="132"/>
      <c r="P214" s="24" t="s">
        <v>435</v>
      </c>
      <c r="Q214" s="6"/>
      <c r="R214" s="123" t="s">
        <v>436</v>
      </c>
      <c r="S214" s="128" t="s">
        <v>437</v>
      </c>
      <c r="T214" s="136" t="s">
        <v>438</v>
      </c>
      <c r="U214" s="154" t="s">
        <v>439</v>
      </c>
      <c r="V214" s="123" t="s">
        <v>440</v>
      </c>
      <c r="W214" s="128" t="s">
        <v>431</v>
      </c>
      <c r="X214" s="131" t="s">
        <v>441</v>
      </c>
      <c r="Y214" s="139" t="s">
        <v>442</v>
      </c>
      <c r="Z214" s="128" t="s">
        <v>443</v>
      </c>
      <c r="AA214" s="145" t="s">
        <v>444</v>
      </c>
    </row>
    <row r="215" customFormat="false" ht="30" hidden="false" customHeight="false" outlineLevel="0" collapsed="false">
      <c r="A215" s="126" t="s">
        <v>445</v>
      </c>
      <c r="B215" s="127" t="s">
        <v>367</v>
      </c>
      <c r="C215" s="129" t="s">
        <v>378</v>
      </c>
      <c r="D215" s="129" t="s">
        <v>446</v>
      </c>
      <c r="E215" s="138" t="s">
        <v>398</v>
      </c>
      <c r="F215" s="123" t="s">
        <v>447</v>
      </c>
      <c r="G215" s="155" t="s">
        <v>210</v>
      </c>
      <c r="H215" s="130" t="s">
        <v>448</v>
      </c>
      <c r="I215" s="135" t="s">
        <v>376</v>
      </c>
      <c r="J215" s="65" t="s">
        <v>449</v>
      </c>
      <c r="K215" s="132"/>
      <c r="L215" s="6"/>
      <c r="M215" s="6"/>
      <c r="N215" s="6"/>
      <c r="O215" s="132"/>
      <c r="P215" s="126" t="s">
        <v>450</v>
      </c>
      <c r="Q215" s="135" t="s">
        <v>367</v>
      </c>
      <c r="R215" s="6"/>
      <c r="S215" s="135" t="s">
        <v>367</v>
      </c>
      <c r="T215" s="136" t="s">
        <v>451</v>
      </c>
      <c r="U215" s="149" t="s">
        <v>398</v>
      </c>
      <c r="V215" s="123" t="s">
        <v>452</v>
      </c>
      <c r="W215" s="138" t="s">
        <v>453</v>
      </c>
      <c r="X215" s="129" t="s">
        <v>446</v>
      </c>
      <c r="Y215" s="156" t="s">
        <v>210</v>
      </c>
      <c r="Z215" s="49" t="s">
        <v>400</v>
      </c>
      <c r="AA215" s="141" t="s">
        <v>454</v>
      </c>
    </row>
    <row r="216" customFormat="false" ht="22.5" hidden="false" customHeight="false" outlineLevel="0" collapsed="false">
      <c r="A216" s="24" t="s">
        <v>455</v>
      </c>
      <c r="B216" s="6"/>
      <c r="C216" s="128" t="s">
        <v>456</v>
      </c>
      <c r="D216" s="140" t="s">
        <v>457</v>
      </c>
      <c r="E216" s="140" t="s">
        <v>458</v>
      </c>
      <c r="F216" s="123" t="s">
        <v>459</v>
      </c>
      <c r="G216" s="137" t="s">
        <v>460</v>
      </c>
      <c r="H216" s="150" t="s">
        <v>461</v>
      </c>
      <c r="I216" s="128" t="s">
        <v>462</v>
      </c>
      <c r="J216" s="135" t="s">
        <v>463</v>
      </c>
      <c r="K216" s="132"/>
      <c r="L216" s="157" t="s">
        <v>464</v>
      </c>
      <c r="M216" s="126" t="s">
        <v>465</v>
      </c>
      <c r="N216" s="150" t="s">
        <v>466</v>
      </c>
      <c r="O216" s="132"/>
      <c r="P216" s="24" t="s">
        <v>467</v>
      </c>
      <c r="Q216" s="6"/>
      <c r="R216" s="123" t="s">
        <v>468</v>
      </c>
      <c r="S216" s="128" t="s">
        <v>469</v>
      </c>
      <c r="T216" s="152" t="s">
        <v>470</v>
      </c>
      <c r="U216" s="137" t="s">
        <v>471</v>
      </c>
      <c r="V216" s="123" t="s">
        <v>472</v>
      </c>
      <c r="W216" s="128" t="s">
        <v>473</v>
      </c>
      <c r="X216" s="140" t="s">
        <v>457</v>
      </c>
      <c r="Y216" s="144" t="s">
        <v>474</v>
      </c>
      <c r="Z216" s="140" t="s">
        <v>475</v>
      </c>
      <c r="AA216" s="158" t="s">
        <v>476</v>
      </c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132"/>
      <c r="L217" s="6"/>
      <c r="M217" s="6"/>
      <c r="N217" s="6"/>
      <c r="O217" s="132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141" t="s">
        <v>477</v>
      </c>
    </row>
    <row r="218" customFormat="false" ht="24" hidden="false" customHeight="false" outlineLevel="0" collapsed="false">
      <c r="A218" s="159" t="s">
        <v>478</v>
      </c>
      <c r="B218" s="139" t="s">
        <v>374</v>
      </c>
      <c r="C218" s="122" t="s">
        <v>479</v>
      </c>
      <c r="D218" s="122" t="s">
        <v>379</v>
      </c>
      <c r="E218" s="138" t="s">
        <v>398</v>
      </c>
      <c r="F218" s="150" t="s">
        <v>480</v>
      </c>
      <c r="G218" s="130" t="s">
        <v>372</v>
      </c>
      <c r="H218" s="149" t="s">
        <v>398</v>
      </c>
      <c r="I218" s="138" t="s">
        <v>481</v>
      </c>
      <c r="J218" s="135" t="s">
        <v>372</v>
      </c>
      <c r="K218" s="132"/>
      <c r="L218" s="6"/>
      <c r="M218" s="6"/>
      <c r="N218" s="6"/>
      <c r="O218" s="160" t="s">
        <v>482</v>
      </c>
      <c r="P218" s="143" t="s">
        <v>483</v>
      </c>
      <c r="Q218" s="128" t="s">
        <v>374</v>
      </c>
      <c r="R218" s="6"/>
      <c r="S218" s="6"/>
      <c r="T218" s="127" t="s">
        <v>372</v>
      </c>
      <c r="U218" s="149" t="s">
        <v>398</v>
      </c>
      <c r="V218" s="150" t="s">
        <v>480</v>
      </c>
      <c r="W218" s="140" t="s">
        <v>484</v>
      </c>
      <c r="X218" s="122" t="s">
        <v>379</v>
      </c>
      <c r="Y218" s="161" t="s">
        <v>485</v>
      </c>
      <c r="Z218" s="135" t="s">
        <v>372</v>
      </c>
      <c r="AA218" s="141" t="s">
        <v>486</v>
      </c>
    </row>
    <row r="219" customFormat="false" ht="12.75" hidden="false" customHeight="false" outlineLevel="0" collapsed="false">
      <c r="A219" s="162" t="s">
        <v>479</v>
      </c>
      <c r="B219" s="6"/>
      <c r="C219" s="6"/>
      <c r="D219" s="6"/>
      <c r="E219" s="6"/>
      <c r="F219" s="130" t="s">
        <v>372</v>
      </c>
      <c r="G219" s="6"/>
      <c r="H219" s="6"/>
      <c r="I219" s="129" t="s">
        <v>485</v>
      </c>
      <c r="J219" s="6"/>
      <c r="K219" s="163" t="s">
        <v>487</v>
      </c>
      <c r="L219" s="6"/>
      <c r="M219" s="6"/>
      <c r="N219" s="6"/>
      <c r="O219" s="163" t="s">
        <v>488</v>
      </c>
      <c r="P219" s="162" t="s">
        <v>489</v>
      </c>
      <c r="Q219" s="135" t="s">
        <v>479</v>
      </c>
      <c r="R219" s="6"/>
      <c r="S219" s="6"/>
      <c r="T219" s="6"/>
      <c r="U219" s="6"/>
      <c r="V219" s="130" t="s">
        <v>372</v>
      </c>
      <c r="W219" s="6"/>
      <c r="X219" s="6"/>
      <c r="Y219" s="6"/>
      <c r="Z219" s="135" t="s">
        <v>372</v>
      </c>
      <c r="AA219" s="145" t="s">
        <v>490</v>
      </c>
    </row>
    <row r="220" customFormat="false" ht="24" hidden="false" customHeight="false" outlineLevel="0" collapsed="false">
      <c r="A220" s="143" t="s">
        <v>491</v>
      </c>
      <c r="B220" s="6"/>
      <c r="C220" s="164" t="s">
        <v>379</v>
      </c>
      <c r="D220" s="122" t="s">
        <v>479</v>
      </c>
      <c r="E220" s="138" t="s">
        <v>481</v>
      </c>
      <c r="F220" s="154" t="s">
        <v>492</v>
      </c>
      <c r="G220" s="159" t="s">
        <v>493</v>
      </c>
      <c r="H220" s="165" t="s">
        <v>446</v>
      </c>
      <c r="I220" s="128" t="s">
        <v>494</v>
      </c>
      <c r="J220" s="140" t="s">
        <v>495</v>
      </c>
      <c r="K220" s="166" t="s">
        <v>496</v>
      </c>
      <c r="L220" s="6"/>
      <c r="M220" s="130" t="s">
        <v>376</v>
      </c>
      <c r="N220" s="165" t="s">
        <v>446</v>
      </c>
      <c r="O220" s="163" t="s">
        <v>497</v>
      </c>
      <c r="P220" s="147" t="s">
        <v>481</v>
      </c>
      <c r="Q220" s="6"/>
      <c r="R220" s="6"/>
      <c r="S220" s="138" t="s">
        <v>481</v>
      </c>
      <c r="T220" s="139" t="s">
        <v>401</v>
      </c>
      <c r="U220" s="149" t="s">
        <v>481</v>
      </c>
      <c r="V220" s="123" t="s">
        <v>498</v>
      </c>
      <c r="W220" s="164" t="s">
        <v>446</v>
      </c>
      <c r="X220" s="135" t="s">
        <v>499</v>
      </c>
      <c r="Y220" s="161" t="s">
        <v>394</v>
      </c>
      <c r="Z220" s="131" t="s">
        <v>500</v>
      </c>
      <c r="AA220" s="141" t="s">
        <v>501</v>
      </c>
    </row>
    <row r="221" customFormat="false" ht="24" hidden="false" customHeight="false" outlineLevel="0" collapsed="false">
      <c r="A221" s="24" t="s">
        <v>502</v>
      </c>
      <c r="B221" s="136" t="s">
        <v>503</v>
      </c>
      <c r="C221" s="135" t="s">
        <v>504</v>
      </c>
      <c r="D221" s="135" t="s">
        <v>505</v>
      </c>
      <c r="E221" s="135" t="s">
        <v>506</v>
      </c>
      <c r="F221" s="135" t="s">
        <v>507</v>
      </c>
      <c r="G221" s="135" t="s">
        <v>508</v>
      </c>
      <c r="H221" s="135" t="s">
        <v>509</v>
      </c>
      <c r="I221" s="135" t="s">
        <v>510</v>
      </c>
      <c r="J221" s="135" t="s">
        <v>511</v>
      </c>
      <c r="K221" s="163" t="s">
        <v>512</v>
      </c>
      <c r="L221" s="24" t="s">
        <v>513</v>
      </c>
      <c r="M221" s="135" t="s">
        <v>514</v>
      </c>
      <c r="N221" s="135" t="s">
        <v>515</v>
      </c>
      <c r="O221" s="163"/>
      <c r="P221" s="24" t="s">
        <v>516</v>
      </c>
      <c r="Q221" s="128" t="s">
        <v>517</v>
      </c>
      <c r="R221" s="135" t="s">
        <v>518</v>
      </c>
      <c r="S221" s="135" t="s">
        <v>519</v>
      </c>
      <c r="T221" s="135" t="s">
        <v>520</v>
      </c>
      <c r="U221" s="135" t="s">
        <v>506</v>
      </c>
      <c r="V221" s="135" t="s">
        <v>507</v>
      </c>
      <c r="W221" s="135" t="s">
        <v>509</v>
      </c>
      <c r="X221" s="135" t="s">
        <v>505</v>
      </c>
      <c r="Y221" s="13" t="s">
        <v>521</v>
      </c>
      <c r="Z221" s="135" t="s">
        <v>510</v>
      </c>
      <c r="AA221" s="141" t="s">
        <v>522</v>
      </c>
    </row>
    <row r="222" customFormat="false" ht="16.5" hidden="false" customHeight="false" outlineLevel="0" collapsed="false">
      <c r="A222" s="24" t="s">
        <v>523</v>
      </c>
      <c r="B222" s="152" t="s">
        <v>524</v>
      </c>
      <c r="C222" s="128" t="s">
        <v>525</v>
      </c>
      <c r="D222" s="135" t="s">
        <v>526</v>
      </c>
      <c r="E222" s="135" t="s">
        <v>527</v>
      </c>
      <c r="F222" s="135" t="s">
        <v>528</v>
      </c>
      <c r="G222" s="135" t="s">
        <v>467</v>
      </c>
      <c r="H222" s="135" t="s">
        <v>529</v>
      </c>
      <c r="I222" s="135" t="s">
        <v>530</v>
      </c>
      <c r="J222" s="135" t="s">
        <v>531</v>
      </c>
      <c r="K222" s="167" t="s">
        <v>532</v>
      </c>
      <c r="L222" s="24" t="s">
        <v>533</v>
      </c>
      <c r="M222" s="137" t="s">
        <v>534</v>
      </c>
      <c r="N222" s="135" t="s">
        <v>535</v>
      </c>
      <c r="O222" s="163" t="s">
        <v>536</v>
      </c>
      <c r="P222" s="24" t="s">
        <v>537</v>
      </c>
      <c r="Q222" s="128" t="s">
        <v>538</v>
      </c>
      <c r="R222" s="135" t="s">
        <v>539</v>
      </c>
      <c r="S222" s="135" t="s">
        <v>539</v>
      </c>
      <c r="T222" s="135" t="s">
        <v>540</v>
      </c>
      <c r="U222" s="135" t="s">
        <v>541</v>
      </c>
      <c r="V222" s="135" t="s">
        <v>528</v>
      </c>
      <c r="W222" s="135" t="s">
        <v>529</v>
      </c>
      <c r="X222" s="135" t="s">
        <v>526</v>
      </c>
      <c r="Y222" s="13" t="s">
        <v>542</v>
      </c>
      <c r="Z222" s="135" t="s">
        <v>530</v>
      </c>
      <c r="AA222" s="141" t="s">
        <v>543</v>
      </c>
    </row>
    <row r="223" customFormat="false" ht="24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132"/>
      <c r="L223" s="6"/>
      <c r="M223" s="6"/>
      <c r="N223" s="6"/>
      <c r="O223" s="163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141" t="s">
        <v>544</v>
      </c>
    </row>
    <row r="224" customFormat="false" ht="24" hidden="false" customHeight="false" outlineLevel="0" collapsed="false">
      <c r="A224" s="24" t="s">
        <v>545</v>
      </c>
      <c r="B224" s="6"/>
      <c r="C224" s="135" t="s">
        <v>546</v>
      </c>
      <c r="D224" s="6"/>
      <c r="E224" s="6"/>
      <c r="F224" s="6"/>
      <c r="G224" s="135" t="s">
        <v>547</v>
      </c>
      <c r="H224" s="6"/>
      <c r="I224" s="6"/>
      <c r="J224" s="6"/>
      <c r="K224" s="132"/>
      <c r="L224" s="24" t="s">
        <v>548</v>
      </c>
      <c r="M224" s="135" t="s">
        <v>548</v>
      </c>
      <c r="N224" s="6"/>
      <c r="O224" s="132"/>
      <c r="P224" s="24" t="s">
        <v>549</v>
      </c>
      <c r="Q224" s="6"/>
      <c r="R224" s="135" t="s">
        <v>546</v>
      </c>
      <c r="S224" s="6"/>
      <c r="T224" s="6"/>
      <c r="U224" s="6"/>
      <c r="V224" s="6"/>
      <c r="W224" s="6"/>
      <c r="X224" s="6"/>
      <c r="Y224" s="135" t="s">
        <v>550</v>
      </c>
      <c r="Z224" s="6"/>
      <c r="AA224" s="141" t="s">
        <v>551</v>
      </c>
    </row>
    <row r="225" customFormat="false" ht="24" hidden="false" customHeight="false" outlineLevel="0" collapsed="false">
      <c r="A225" s="24" t="s">
        <v>552</v>
      </c>
      <c r="B225" s="6"/>
      <c r="C225" s="128" t="s">
        <v>553</v>
      </c>
      <c r="D225" s="135" t="s">
        <v>372</v>
      </c>
      <c r="E225" s="138" t="s">
        <v>398</v>
      </c>
      <c r="F225" s="6"/>
      <c r="G225" s="137" t="s">
        <v>554</v>
      </c>
      <c r="H225" s="130" t="s">
        <v>448</v>
      </c>
      <c r="I225" s="129" t="s">
        <v>378</v>
      </c>
      <c r="J225" s="6"/>
      <c r="K225" s="132"/>
      <c r="L225" s="136" t="s">
        <v>555</v>
      </c>
      <c r="M225" s="154" t="s">
        <v>556</v>
      </c>
      <c r="N225" s="6"/>
      <c r="O225" s="132"/>
      <c r="P225" s="126" t="s">
        <v>557</v>
      </c>
      <c r="Q225" s="6"/>
      <c r="R225" s="159" t="s">
        <v>558</v>
      </c>
      <c r="S225" s="6"/>
      <c r="T225" s="6"/>
      <c r="U225" s="149" t="s">
        <v>398</v>
      </c>
      <c r="V225" s="6"/>
      <c r="W225" s="122" t="s">
        <v>479</v>
      </c>
      <c r="X225" s="135" t="s">
        <v>372</v>
      </c>
      <c r="Y225" s="139" t="s">
        <v>559</v>
      </c>
      <c r="Z225" s="135" t="s">
        <v>367</v>
      </c>
      <c r="AA225" s="141" t="s">
        <v>560</v>
      </c>
    </row>
    <row r="226" customFormat="false" ht="22.5" hidden="false" customHeight="false" outlineLevel="0" collapsed="false">
      <c r="A226" s="168" t="s">
        <v>561</v>
      </c>
      <c r="B226" s="136" t="s">
        <v>562</v>
      </c>
      <c r="C226" s="128" t="s">
        <v>563</v>
      </c>
      <c r="D226" s="169" t="s">
        <v>398</v>
      </c>
      <c r="E226" s="170" t="s">
        <v>564</v>
      </c>
      <c r="F226" s="123" t="s">
        <v>371</v>
      </c>
      <c r="G226" s="123" t="s">
        <v>565</v>
      </c>
      <c r="H226" s="123" t="s">
        <v>566</v>
      </c>
      <c r="I226" s="128" t="s">
        <v>567</v>
      </c>
      <c r="J226" s="128" t="s">
        <v>568</v>
      </c>
      <c r="K226" s="132"/>
      <c r="L226" s="144" t="s">
        <v>569</v>
      </c>
      <c r="M226" s="123" t="s">
        <v>570</v>
      </c>
      <c r="N226" s="123" t="s">
        <v>571</v>
      </c>
      <c r="O226" s="132"/>
      <c r="P226" s="150" t="s">
        <v>572</v>
      </c>
      <c r="Q226" s="128" t="s">
        <v>401</v>
      </c>
      <c r="R226" s="123" t="s">
        <v>370</v>
      </c>
      <c r="S226" s="128" t="s">
        <v>573</v>
      </c>
      <c r="T226" s="136" t="s">
        <v>574</v>
      </c>
      <c r="U226" s="171" t="s">
        <v>575</v>
      </c>
      <c r="V226" s="123" t="s">
        <v>576</v>
      </c>
      <c r="W226" s="140" t="s">
        <v>577</v>
      </c>
      <c r="X226" s="140" t="s">
        <v>578</v>
      </c>
      <c r="Y226" s="139" t="s">
        <v>579</v>
      </c>
      <c r="Z226" s="128" t="s">
        <v>580</v>
      </c>
      <c r="AA226" s="158" t="s">
        <v>581</v>
      </c>
    </row>
    <row r="227" customFormat="false" ht="12.75" hidden="false" customHeight="false" outlineLevel="0" collapsed="false">
      <c r="A227" s="150" t="s">
        <v>582</v>
      </c>
      <c r="B227" s="6"/>
      <c r="C227" s="6"/>
      <c r="D227" s="6"/>
      <c r="E227" s="6"/>
      <c r="F227" s="159" t="s">
        <v>583</v>
      </c>
      <c r="G227" s="6"/>
      <c r="H227" s="6"/>
      <c r="I227" s="122" t="s">
        <v>379</v>
      </c>
      <c r="J227" s="6"/>
      <c r="K227" s="132"/>
      <c r="L227" s="6"/>
      <c r="M227" s="6"/>
      <c r="N227" s="6"/>
      <c r="O227" s="132"/>
      <c r="P227" s="123" t="s">
        <v>584</v>
      </c>
      <c r="Q227" s="6"/>
      <c r="R227" s="6"/>
      <c r="S227" s="6"/>
      <c r="T227" s="6"/>
      <c r="U227" s="6"/>
      <c r="V227" s="126" t="s">
        <v>585</v>
      </c>
      <c r="W227" s="6"/>
      <c r="X227" s="6"/>
      <c r="Y227" s="6"/>
      <c r="Z227" s="122" t="s">
        <v>379</v>
      </c>
      <c r="AA227" s="145" t="s">
        <v>586</v>
      </c>
    </row>
    <row r="228" customFormat="false" ht="14.25" hidden="false" customHeight="false" outlineLevel="0" collapsed="false">
      <c r="A228" s="172" t="s">
        <v>587</v>
      </c>
      <c r="B228" s="139" t="s">
        <v>588</v>
      </c>
      <c r="C228" s="140" t="s">
        <v>589</v>
      </c>
      <c r="D228" s="140" t="s">
        <v>590</v>
      </c>
      <c r="E228" s="6"/>
      <c r="F228" s="123" t="s">
        <v>591</v>
      </c>
      <c r="G228" s="172" t="s">
        <v>397</v>
      </c>
      <c r="H228" s="123" t="s">
        <v>592</v>
      </c>
      <c r="I228" s="128" t="s">
        <v>593</v>
      </c>
      <c r="J228" s="135" t="s">
        <v>594</v>
      </c>
      <c r="K228" s="132"/>
      <c r="L228" s="133" t="s">
        <v>595</v>
      </c>
      <c r="M228" s="123" t="s">
        <v>596</v>
      </c>
      <c r="N228" s="135" t="s">
        <v>597</v>
      </c>
      <c r="O228" s="132"/>
      <c r="P228" s="123" t="s">
        <v>598</v>
      </c>
      <c r="Q228" s="131" t="s">
        <v>599</v>
      </c>
      <c r="R228" s="137" t="s">
        <v>600</v>
      </c>
      <c r="S228" s="140" t="s">
        <v>601</v>
      </c>
      <c r="T228" s="135" t="s">
        <v>597</v>
      </c>
      <c r="U228" s="130" t="s">
        <v>602</v>
      </c>
      <c r="V228" s="135" t="s">
        <v>603</v>
      </c>
      <c r="W228" s="140" t="s">
        <v>604</v>
      </c>
      <c r="X228" s="169" t="s">
        <v>605</v>
      </c>
      <c r="Y228" s="139" t="s">
        <v>593</v>
      </c>
      <c r="Z228" s="128" t="s">
        <v>593</v>
      </c>
      <c r="AA228" s="145" t="s">
        <v>606</v>
      </c>
    </row>
    <row r="229" customFormat="false" ht="12.75" hidden="false" customHeight="false" outlineLevel="0" collapsed="false">
      <c r="A229" s="159" t="s">
        <v>607</v>
      </c>
      <c r="B229" s="144" t="s">
        <v>608</v>
      </c>
      <c r="C229" s="128" t="s">
        <v>609</v>
      </c>
      <c r="D229" s="128" t="s">
        <v>610</v>
      </c>
      <c r="E229" s="135" t="s">
        <v>372</v>
      </c>
      <c r="F229" s="150" t="s">
        <v>611</v>
      </c>
      <c r="G229" s="123" t="s">
        <v>612</v>
      </c>
      <c r="H229" s="123" t="s">
        <v>613</v>
      </c>
      <c r="I229" s="128" t="s">
        <v>614</v>
      </c>
      <c r="J229" s="128" t="s">
        <v>615</v>
      </c>
      <c r="K229" s="132"/>
      <c r="L229" s="173" t="s">
        <v>616</v>
      </c>
      <c r="M229" s="123" t="s">
        <v>592</v>
      </c>
      <c r="N229" s="123" t="s">
        <v>617</v>
      </c>
      <c r="O229" s="132"/>
      <c r="P229" s="150" t="s">
        <v>618</v>
      </c>
      <c r="Q229" s="128" t="s">
        <v>619</v>
      </c>
      <c r="R229" s="123" t="s">
        <v>619</v>
      </c>
      <c r="S229" s="140" t="s">
        <v>620</v>
      </c>
      <c r="T229" s="139" t="s">
        <v>621</v>
      </c>
      <c r="U229" s="172" t="s">
        <v>372</v>
      </c>
      <c r="V229" s="137" t="s">
        <v>622</v>
      </c>
      <c r="W229" s="140" t="s">
        <v>623</v>
      </c>
      <c r="X229" s="140" t="s">
        <v>624</v>
      </c>
      <c r="Y229" s="139" t="s">
        <v>625</v>
      </c>
      <c r="Z229" s="128" t="s">
        <v>626</v>
      </c>
      <c r="AA229" s="145" t="s">
        <v>627</v>
      </c>
    </row>
    <row r="230" customFormat="false" ht="30" hidden="false" customHeight="false" outlineLevel="0" collapsed="false">
      <c r="A230" s="162" t="s">
        <v>379</v>
      </c>
      <c r="B230" s="139" t="s">
        <v>628</v>
      </c>
      <c r="C230" s="129" t="s">
        <v>629</v>
      </c>
      <c r="D230" s="6"/>
      <c r="E230" s="138" t="s">
        <v>630</v>
      </c>
      <c r="F230" s="150" t="s">
        <v>631</v>
      </c>
      <c r="G230" s="130" t="s">
        <v>587</v>
      </c>
      <c r="H230" s="149" t="s">
        <v>632</v>
      </c>
      <c r="I230" s="128" t="s">
        <v>633</v>
      </c>
      <c r="J230" s="164" t="s">
        <v>446</v>
      </c>
      <c r="K230" s="132"/>
      <c r="L230" s="127" t="s">
        <v>587</v>
      </c>
      <c r="M230" s="6"/>
      <c r="N230" s="174" t="s">
        <v>634</v>
      </c>
      <c r="O230" s="132"/>
      <c r="P230" s="130" t="s">
        <v>635</v>
      </c>
      <c r="Q230" s="128" t="s">
        <v>633</v>
      </c>
      <c r="R230" s="137" t="s">
        <v>636</v>
      </c>
      <c r="S230" s="135" t="s">
        <v>372</v>
      </c>
      <c r="T230" s="142" t="s">
        <v>446</v>
      </c>
      <c r="U230" s="6"/>
      <c r="V230" s="150" t="s">
        <v>637</v>
      </c>
      <c r="W230" s="6"/>
      <c r="X230" s="175" t="s">
        <v>210</v>
      </c>
      <c r="Y230" s="139" t="s">
        <v>638</v>
      </c>
      <c r="Z230" s="128" t="s">
        <v>638</v>
      </c>
      <c r="AA230" s="141" t="s">
        <v>639</v>
      </c>
    </row>
    <row r="231" customFormat="false" ht="16.5" hidden="false" customHeight="false" outlineLevel="0" collapsed="false">
      <c r="A231" s="24" t="s">
        <v>640</v>
      </c>
      <c r="B231" s="135" t="s">
        <v>641</v>
      </c>
      <c r="C231" s="135" t="s">
        <v>642</v>
      </c>
      <c r="D231" s="135" t="s">
        <v>643</v>
      </c>
      <c r="E231" s="135" t="s">
        <v>644</v>
      </c>
      <c r="F231" s="135" t="s">
        <v>645</v>
      </c>
      <c r="G231" s="135" t="s">
        <v>645</v>
      </c>
      <c r="H231" s="135" t="s">
        <v>646</v>
      </c>
      <c r="I231" s="135" t="s">
        <v>645</v>
      </c>
      <c r="J231" s="135" t="s">
        <v>647</v>
      </c>
      <c r="K231" s="132"/>
      <c r="L231" s="24" t="s">
        <v>648</v>
      </c>
      <c r="M231" s="135" t="s">
        <v>649</v>
      </c>
      <c r="N231" s="135" t="s">
        <v>644</v>
      </c>
      <c r="O231" s="132"/>
      <c r="P231" s="24" t="s">
        <v>650</v>
      </c>
      <c r="Q231" s="135" t="s">
        <v>641</v>
      </c>
      <c r="R231" s="135" t="s">
        <v>651</v>
      </c>
      <c r="S231" s="135" t="s">
        <v>651</v>
      </c>
      <c r="T231" s="135" t="s">
        <v>652</v>
      </c>
      <c r="U231" s="135" t="s">
        <v>644</v>
      </c>
      <c r="V231" s="135" t="s">
        <v>645</v>
      </c>
      <c r="W231" s="135" t="s">
        <v>653</v>
      </c>
      <c r="X231" s="135" t="s">
        <v>643</v>
      </c>
      <c r="Y231" s="135" t="s">
        <v>654</v>
      </c>
      <c r="Z231" s="135" t="s">
        <v>645</v>
      </c>
      <c r="AA231" s="141" t="s">
        <v>655</v>
      </c>
    </row>
    <row r="232" customFormat="false" ht="12.75" hidden="false" customHeight="false" outlineLevel="0" collapsed="false">
      <c r="A232" s="126" t="s">
        <v>656</v>
      </c>
      <c r="B232" s="139" t="s">
        <v>592</v>
      </c>
      <c r="C232" s="135" t="s">
        <v>397</v>
      </c>
      <c r="D232" s="128" t="s">
        <v>657</v>
      </c>
      <c r="E232" s="135" t="s">
        <v>372</v>
      </c>
      <c r="F232" s="123" t="s">
        <v>658</v>
      </c>
      <c r="G232" s="123" t="s">
        <v>659</v>
      </c>
      <c r="H232" s="123" t="s">
        <v>660</v>
      </c>
      <c r="I232" s="135" t="s">
        <v>379</v>
      </c>
      <c r="J232" s="148" t="s">
        <v>661</v>
      </c>
      <c r="K232" s="94"/>
      <c r="L232" s="142" t="s">
        <v>379</v>
      </c>
      <c r="M232" s="147" t="s">
        <v>662</v>
      </c>
      <c r="N232" s="154" t="s">
        <v>663</v>
      </c>
      <c r="O232" s="94"/>
      <c r="P232" s="146" t="s">
        <v>662</v>
      </c>
      <c r="Q232" s="148" t="s">
        <v>664</v>
      </c>
      <c r="R232" s="123" t="s">
        <v>665</v>
      </c>
      <c r="S232" s="148" t="s">
        <v>666</v>
      </c>
      <c r="T232" s="139" t="s">
        <v>667</v>
      </c>
      <c r="U232" s="137" t="s">
        <v>668</v>
      </c>
      <c r="V232" s="123" t="s">
        <v>592</v>
      </c>
      <c r="W232" s="128" t="s">
        <v>669</v>
      </c>
      <c r="X232" s="148" t="s">
        <v>670</v>
      </c>
      <c r="Y232" s="139" t="s">
        <v>671</v>
      </c>
      <c r="Z232" s="135" t="s">
        <v>379</v>
      </c>
      <c r="AA232" s="145" t="s">
        <v>672</v>
      </c>
    </row>
  </sheetData>
  <mergeCells count="23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M1"/>
    <mergeCell ref="N1:N2"/>
    <mergeCell ref="O1:O2"/>
    <mergeCell ref="A5:A7"/>
    <mergeCell ref="B5:B7"/>
    <mergeCell ref="C5:C7"/>
    <mergeCell ref="D5:D7"/>
    <mergeCell ref="E5:G6"/>
    <mergeCell ref="H5:H7"/>
    <mergeCell ref="I5:I7"/>
    <mergeCell ref="J5:J7"/>
    <mergeCell ref="K5:L5"/>
    <mergeCell ref="K6:K7"/>
    <mergeCell ref="L6:L7"/>
    <mergeCell ref="A10:B10"/>
    <mergeCell ref="C10:E10"/>
    <mergeCell ref="F10:G10"/>
    <mergeCell ref="H10:I10"/>
    <mergeCell ref="J10:J11"/>
    <mergeCell ref="K10:K11"/>
    <mergeCell ref="L10:M10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20:A21"/>
    <mergeCell ref="B20:B21"/>
    <mergeCell ref="C20:C21"/>
    <mergeCell ref="D20:D21"/>
    <mergeCell ref="E20:E21"/>
    <mergeCell ref="F20:F21"/>
    <mergeCell ref="G20:G21"/>
    <mergeCell ref="H20:K20"/>
    <mergeCell ref="L20:L21"/>
    <mergeCell ref="M20:M21"/>
    <mergeCell ref="N20:N21"/>
    <mergeCell ref="A24:A27"/>
    <mergeCell ref="B24:D24"/>
    <mergeCell ref="E24:E27"/>
    <mergeCell ref="F24:F27"/>
    <mergeCell ref="G24:G27"/>
    <mergeCell ref="H24:H27"/>
    <mergeCell ref="I24:J25"/>
    <mergeCell ref="K24:K27"/>
    <mergeCell ref="L24:M26"/>
    <mergeCell ref="N24:O26"/>
    <mergeCell ref="B25:B27"/>
    <mergeCell ref="C25:C27"/>
    <mergeCell ref="D25:D27"/>
    <mergeCell ref="I26:I27"/>
    <mergeCell ref="J26:J27"/>
    <mergeCell ref="A34:J34"/>
    <mergeCell ref="K34:T34"/>
    <mergeCell ref="A35:B36"/>
    <mergeCell ref="C35:F35"/>
    <mergeCell ref="G35:J35"/>
    <mergeCell ref="K35:L36"/>
    <mergeCell ref="M35:P35"/>
    <mergeCell ref="Q35:T35"/>
    <mergeCell ref="C36:D36"/>
    <mergeCell ref="E36:F36"/>
    <mergeCell ref="G36:H36"/>
    <mergeCell ref="I36:J36"/>
    <mergeCell ref="M36:N36"/>
    <mergeCell ref="O36:P36"/>
    <mergeCell ref="Q36:R36"/>
    <mergeCell ref="S36:T36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M44"/>
    <mergeCell ref="N44:O45"/>
    <mergeCell ref="P44:Q45"/>
    <mergeCell ref="R44:U45"/>
    <mergeCell ref="J45:J46"/>
    <mergeCell ref="K45:K46"/>
    <mergeCell ref="L45:L46"/>
    <mergeCell ref="M45:M46"/>
    <mergeCell ref="A49:A50"/>
    <mergeCell ref="B49:B50"/>
    <mergeCell ref="C49:C50"/>
    <mergeCell ref="D49:D50"/>
    <mergeCell ref="E49:E50"/>
    <mergeCell ref="F49:F50"/>
    <mergeCell ref="G49:G50"/>
    <mergeCell ref="H49:K49"/>
    <mergeCell ref="L49:L50"/>
    <mergeCell ref="M49:M50"/>
    <mergeCell ref="N49:N50"/>
    <mergeCell ref="A53:A56"/>
    <mergeCell ref="B53:D53"/>
    <mergeCell ref="E53:E56"/>
    <mergeCell ref="F53:F56"/>
    <mergeCell ref="G53:G56"/>
    <mergeCell ref="H53:H56"/>
    <mergeCell ref="I53:J54"/>
    <mergeCell ref="K53:K56"/>
    <mergeCell ref="L53:M55"/>
    <mergeCell ref="N53:O55"/>
    <mergeCell ref="B54:B56"/>
    <mergeCell ref="C54:C56"/>
    <mergeCell ref="D54:D56"/>
    <mergeCell ref="I55:I56"/>
    <mergeCell ref="J55:J56"/>
    <mergeCell ref="A63:J63"/>
    <mergeCell ref="K63:T63"/>
    <mergeCell ref="A64:B65"/>
    <mergeCell ref="C64:F64"/>
    <mergeCell ref="G64:J64"/>
    <mergeCell ref="K64:L65"/>
    <mergeCell ref="M64:P64"/>
    <mergeCell ref="Q64:T64"/>
    <mergeCell ref="C65:D65"/>
    <mergeCell ref="E65:F65"/>
    <mergeCell ref="G65:H65"/>
    <mergeCell ref="I65:J65"/>
    <mergeCell ref="M65:N65"/>
    <mergeCell ref="O65:P65"/>
    <mergeCell ref="Q65:R65"/>
    <mergeCell ref="S65:T65"/>
    <mergeCell ref="A75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M75"/>
    <mergeCell ref="N75:O76"/>
    <mergeCell ref="P75:Q76"/>
    <mergeCell ref="R75:U76"/>
    <mergeCell ref="J76:J77"/>
    <mergeCell ref="K76:K77"/>
    <mergeCell ref="L76:L77"/>
    <mergeCell ref="M76:M77"/>
    <mergeCell ref="A80:A81"/>
    <mergeCell ref="B80:B81"/>
    <mergeCell ref="C80:C81"/>
    <mergeCell ref="D80:D81"/>
    <mergeCell ref="E80:E81"/>
    <mergeCell ref="F80:F81"/>
    <mergeCell ref="G80:G81"/>
    <mergeCell ref="H80:K80"/>
    <mergeCell ref="L80:L81"/>
    <mergeCell ref="M80:M81"/>
    <mergeCell ref="N80:N81"/>
    <mergeCell ref="A84:A87"/>
    <mergeCell ref="B84:D84"/>
    <mergeCell ref="E84:E87"/>
    <mergeCell ref="F84:F87"/>
    <mergeCell ref="G84:G87"/>
    <mergeCell ref="H84:H87"/>
    <mergeCell ref="I84:J85"/>
    <mergeCell ref="K84:K87"/>
    <mergeCell ref="L84:M86"/>
    <mergeCell ref="N84:O86"/>
    <mergeCell ref="B85:B87"/>
    <mergeCell ref="C85:C87"/>
    <mergeCell ref="D85:D87"/>
    <mergeCell ref="I86:I87"/>
    <mergeCell ref="J86:J87"/>
    <mergeCell ref="A92:J92"/>
    <mergeCell ref="K92:T92"/>
    <mergeCell ref="A93:B94"/>
    <mergeCell ref="C93:F93"/>
    <mergeCell ref="G93:J93"/>
    <mergeCell ref="K93:L94"/>
    <mergeCell ref="M93:P93"/>
    <mergeCell ref="Q93:T93"/>
    <mergeCell ref="C94:D94"/>
    <mergeCell ref="E94:F94"/>
    <mergeCell ref="G94:H94"/>
    <mergeCell ref="I94:J94"/>
    <mergeCell ref="M94:N94"/>
    <mergeCell ref="O94:P94"/>
    <mergeCell ref="Q94:R94"/>
    <mergeCell ref="S94:T94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M100"/>
    <mergeCell ref="N100:O101"/>
    <mergeCell ref="P100:Q101"/>
    <mergeCell ref="R100:U101"/>
    <mergeCell ref="J101:J102"/>
    <mergeCell ref="K101:K102"/>
    <mergeCell ref="L101:L102"/>
    <mergeCell ref="M101:M102"/>
    <mergeCell ref="F109:F110"/>
    <mergeCell ref="H109:K109"/>
    <mergeCell ref="M109:M110"/>
    <mergeCell ref="C113:E113"/>
    <mergeCell ref="F113:F116"/>
    <mergeCell ref="J113:K113"/>
    <mergeCell ref="M113:N113"/>
    <mergeCell ref="O113:P113"/>
    <mergeCell ref="D115:D116"/>
    <mergeCell ref="O220:O221"/>
    <mergeCell ref="O222:O2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ПРОФІЛАКТИКА І ЛІКУВАННЯ Ц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76" width="10.99"/>
    <col collapsed="false" customWidth="true" hidden="false" outlineLevel="0" max="3" min="3" style="176" width="8.99"/>
    <col collapsed="false" customWidth="true" hidden="false" outlineLevel="0" max="4" min="4" style="176" width="9.14"/>
    <col collapsed="false" customWidth="true" hidden="false" outlineLevel="0" max="5" min="5" style="177" width="10.28"/>
    <col collapsed="false" customWidth="true" hidden="false" outlineLevel="0" max="6" min="6" style="176" width="9.99"/>
    <col collapsed="false" customWidth="true" hidden="false" outlineLevel="0" max="7" min="7" style="177" width="10.13"/>
    <col collapsed="false" customWidth="true" hidden="false" outlineLevel="0" max="8" min="8" style="176" width="8.56"/>
    <col collapsed="false" customWidth="true" hidden="false" outlineLevel="0" max="9" min="9" style="177" width="10.13"/>
    <col collapsed="false" customWidth="true" hidden="false" outlineLevel="0" max="10" min="10" style="176" width="6.56"/>
    <col collapsed="false" customWidth="true" hidden="false" outlineLevel="0" max="13" min="11" style="176" width="9.14"/>
    <col collapsed="false" customWidth="true" hidden="false" outlineLevel="0" max="14" min="14" style="177" width="9.14"/>
    <col collapsed="false" customWidth="true" hidden="false" outlineLevel="0" max="18" min="15" style="176" width="9.14"/>
    <col collapsed="false" customWidth="true" hidden="false" outlineLevel="0" max="19" min="19" style="177" width="9.14"/>
    <col collapsed="false" customWidth="true" hidden="false" outlineLevel="0" max="26" min="25" style="177" width="9.14"/>
    <col collapsed="false" customWidth="true" hidden="false" outlineLevel="0" max="31" min="31" style="177" width="9.14"/>
  </cols>
  <sheetData>
    <row r="1" customFormat="false" ht="14.25" hidden="false" customHeight="false" outlineLevel="0" collapsed="false">
      <c r="C1" s="178" t="s">
        <v>191</v>
      </c>
    </row>
    <row r="2" customFormat="false" ht="14.25" hidden="false" customHeight="false" outlineLevel="0" collapsed="false">
      <c r="C2" s="178" t="s">
        <v>192</v>
      </c>
    </row>
    <row r="3" customFormat="false" ht="14.25" hidden="false" customHeight="false" outlineLevel="0" collapsed="false">
      <c r="C3" s="178" t="s">
        <v>193</v>
      </c>
    </row>
    <row r="5" customFormat="false" ht="30" hidden="false" customHeight="true" outlineLevel="0" collapsed="false">
      <c r="A5" s="179" t="s">
        <v>673</v>
      </c>
      <c r="B5" s="180" t="s">
        <v>674</v>
      </c>
      <c r="C5" s="181" t="s">
        <v>197</v>
      </c>
      <c r="D5" s="181" t="s">
        <v>675</v>
      </c>
      <c r="E5" s="182" t="s">
        <v>82</v>
      </c>
      <c r="F5" s="181" t="s">
        <v>83</v>
      </c>
      <c r="G5" s="182" t="s">
        <v>82</v>
      </c>
      <c r="H5" s="181" t="s">
        <v>195</v>
      </c>
      <c r="I5" s="182" t="s">
        <v>199</v>
      </c>
      <c r="J5" s="181" t="s">
        <v>86</v>
      </c>
      <c r="K5" s="181"/>
      <c r="L5" s="181"/>
      <c r="M5" s="181"/>
      <c r="N5" s="182" t="s">
        <v>202</v>
      </c>
      <c r="O5" s="181" t="s">
        <v>196</v>
      </c>
      <c r="P5" s="181" t="s">
        <v>676</v>
      </c>
      <c r="Q5" s="181" t="s">
        <v>214</v>
      </c>
      <c r="R5" s="181" t="s">
        <v>677</v>
      </c>
      <c r="S5" s="183" t="s">
        <v>101</v>
      </c>
      <c r="T5" s="70" t="s">
        <v>678</v>
      </c>
      <c r="U5" s="70" t="s">
        <v>103</v>
      </c>
      <c r="V5" s="70"/>
      <c r="W5" s="70" t="s">
        <v>679</v>
      </c>
      <c r="X5" s="70" t="s">
        <v>217</v>
      </c>
      <c r="Y5" s="70"/>
      <c r="Z5" s="182" t="s">
        <v>680</v>
      </c>
      <c r="AA5" s="184" t="s">
        <v>213</v>
      </c>
      <c r="AB5" s="184"/>
      <c r="AC5" s="184"/>
      <c r="AD5" s="70" t="s">
        <v>681</v>
      </c>
      <c r="AE5" s="70"/>
    </row>
    <row r="6" customFormat="false" ht="54.75" hidden="false" customHeight="true" outlineLevel="0" collapsed="false">
      <c r="A6" s="179"/>
      <c r="B6" s="180"/>
      <c r="C6" s="181"/>
      <c r="D6" s="181"/>
      <c r="E6" s="182"/>
      <c r="F6" s="181"/>
      <c r="G6" s="182"/>
      <c r="H6" s="181"/>
      <c r="I6" s="182"/>
      <c r="J6" s="181" t="s">
        <v>90</v>
      </c>
      <c r="K6" s="181" t="s">
        <v>91</v>
      </c>
      <c r="L6" s="181" t="s">
        <v>200</v>
      </c>
      <c r="M6" s="181" t="s">
        <v>682</v>
      </c>
      <c r="N6" s="182"/>
      <c r="O6" s="181"/>
      <c r="P6" s="181"/>
      <c r="Q6" s="181"/>
      <c r="R6" s="181"/>
      <c r="S6" s="183"/>
      <c r="T6" s="70"/>
      <c r="U6" s="70" t="s">
        <v>54</v>
      </c>
      <c r="V6" s="70" t="s">
        <v>55</v>
      </c>
      <c r="W6" s="70"/>
      <c r="X6" s="70" t="s">
        <v>32</v>
      </c>
      <c r="Y6" s="182" t="s">
        <v>52</v>
      </c>
      <c r="Z6" s="182"/>
      <c r="AA6" s="70" t="s">
        <v>226</v>
      </c>
      <c r="AB6" s="70" t="s">
        <v>227</v>
      </c>
      <c r="AC6" s="70" t="s">
        <v>683</v>
      </c>
      <c r="AD6" s="70" t="s">
        <v>32</v>
      </c>
      <c r="AE6" s="182" t="s">
        <v>52</v>
      </c>
    </row>
    <row r="7" customFormat="false" ht="15.75" hidden="false" customHeight="true" outlineLevel="0" collapsed="false">
      <c r="A7" s="185" t="s">
        <v>684</v>
      </c>
      <c r="B7" s="186"/>
      <c r="C7" s="186"/>
      <c r="D7" s="186"/>
      <c r="E7" s="187" t="e">
        <f aca="false">D7/B7*10000</f>
        <v>#DIV/0!</v>
      </c>
      <c r="F7" s="186"/>
      <c r="G7" s="187" t="e">
        <f aca="false">F7/B7*10000</f>
        <v>#DIV/0!</v>
      </c>
      <c r="H7" s="186"/>
      <c r="I7" s="187" t="n">
        <f aca="false">J7+K7+L7+M7</f>
        <v>0</v>
      </c>
      <c r="J7" s="186"/>
      <c r="K7" s="186"/>
      <c r="L7" s="186"/>
      <c r="M7" s="186"/>
      <c r="N7" s="187" t="e">
        <f aca="false">I7/F7*100</f>
        <v>#DIV/0!</v>
      </c>
      <c r="O7" s="186"/>
      <c r="P7" s="186"/>
      <c r="Q7" s="186"/>
      <c r="R7" s="186"/>
      <c r="S7" s="187" t="e">
        <f aca="false">R7/Q7*100</f>
        <v>#DIV/0!</v>
      </c>
      <c r="T7" s="186"/>
      <c r="U7" s="186"/>
      <c r="V7" s="186"/>
      <c r="W7" s="186"/>
      <c r="X7" s="186"/>
      <c r="Y7" s="187" t="e">
        <f aca="false">X7/D7*100</f>
        <v>#DIV/0!</v>
      </c>
      <c r="Z7" s="187" t="n">
        <f aca="false">AA7+AB7+AC7</f>
        <v>0</v>
      </c>
      <c r="AA7" s="186"/>
      <c r="AB7" s="186"/>
      <c r="AC7" s="186"/>
      <c r="AD7" s="186"/>
      <c r="AE7" s="187" t="e">
        <f aca="false">AD7/Z7*100</f>
        <v>#DIV/0!</v>
      </c>
    </row>
    <row r="8" customFormat="false" ht="12.75" hidden="false" customHeight="false" outlineLevel="0" collapsed="false">
      <c r="A8" s="188" t="s">
        <v>685</v>
      </c>
      <c r="B8" s="186"/>
      <c r="C8" s="186"/>
      <c r="D8" s="186"/>
      <c r="E8" s="187" t="e">
        <f aca="false">D8/B8*10000</f>
        <v>#DIV/0!</v>
      </c>
      <c r="F8" s="186"/>
      <c r="G8" s="187" t="e">
        <f aca="false">F8/B8*10000</f>
        <v>#DIV/0!</v>
      </c>
      <c r="H8" s="186"/>
      <c r="I8" s="187" t="n">
        <f aca="false">J8+K8+L8+M8</f>
        <v>0</v>
      </c>
      <c r="J8" s="186"/>
      <c r="K8" s="186"/>
      <c r="L8" s="186"/>
      <c r="M8" s="186"/>
      <c r="N8" s="187" t="e">
        <f aca="false">I8/F8*100</f>
        <v>#DIV/0!</v>
      </c>
      <c r="O8" s="186"/>
      <c r="P8" s="186"/>
      <c r="Q8" s="186"/>
      <c r="R8" s="186"/>
      <c r="S8" s="187" t="e">
        <f aca="false">R8/Q8*100</f>
        <v>#DIV/0!</v>
      </c>
      <c r="T8" s="186"/>
      <c r="U8" s="186"/>
      <c r="V8" s="186"/>
      <c r="W8" s="186"/>
      <c r="X8" s="186"/>
      <c r="Y8" s="187" t="e">
        <f aca="false">X8/D8*100</f>
        <v>#DIV/0!</v>
      </c>
      <c r="Z8" s="187" t="n">
        <f aca="false">AA8+AB8+AC8</f>
        <v>0</v>
      </c>
      <c r="AA8" s="186"/>
      <c r="AB8" s="186"/>
      <c r="AC8" s="186"/>
      <c r="AD8" s="186"/>
      <c r="AE8" s="187" t="e">
        <f aca="false">AD8/Z8*100</f>
        <v>#DIV/0!</v>
      </c>
    </row>
    <row r="9" customFormat="false" ht="12.75" hidden="false" customHeight="false" outlineLevel="0" collapsed="false">
      <c r="A9" s="188" t="s">
        <v>686</v>
      </c>
      <c r="B9" s="186"/>
      <c r="C9" s="186"/>
      <c r="D9" s="186"/>
      <c r="E9" s="187" t="e">
        <f aca="false">D9/B9*10000</f>
        <v>#DIV/0!</v>
      </c>
      <c r="F9" s="186"/>
      <c r="G9" s="187" t="e">
        <f aca="false">F9/B9*10000</f>
        <v>#DIV/0!</v>
      </c>
      <c r="H9" s="186"/>
      <c r="I9" s="187" t="n">
        <f aca="false">J9+K9+L9+M9</f>
        <v>0</v>
      </c>
      <c r="J9" s="186"/>
      <c r="K9" s="186"/>
      <c r="L9" s="186"/>
      <c r="M9" s="186"/>
      <c r="N9" s="187" t="e">
        <f aca="false">I9/F9*100</f>
        <v>#DIV/0!</v>
      </c>
      <c r="O9" s="186"/>
      <c r="P9" s="186"/>
      <c r="Q9" s="186"/>
      <c r="R9" s="186"/>
      <c r="S9" s="187" t="e">
        <f aca="false">R9/Q9*100</f>
        <v>#DIV/0!</v>
      </c>
      <c r="T9" s="186"/>
      <c r="U9" s="186"/>
      <c r="V9" s="186"/>
      <c r="W9" s="186"/>
      <c r="X9" s="186"/>
      <c r="Y9" s="187" t="e">
        <f aca="false">X9/D9*100</f>
        <v>#DIV/0!</v>
      </c>
      <c r="Z9" s="187" t="n">
        <f aca="false">AA9+AB9+AC9</f>
        <v>0</v>
      </c>
      <c r="AA9" s="186"/>
      <c r="AB9" s="186"/>
      <c r="AC9" s="186"/>
      <c r="AD9" s="186"/>
      <c r="AE9" s="187" t="e">
        <f aca="false">AD9/Z9*100</f>
        <v>#DIV/0!</v>
      </c>
    </row>
    <row r="10" customFormat="false" ht="12.75" hidden="false" customHeight="false" outlineLevel="0" collapsed="false">
      <c r="A10" s="188" t="s">
        <v>687</v>
      </c>
      <c r="B10" s="186"/>
      <c r="C10" s="186"/>
      <c r="D10" s="186"/>
      <c r="E10" s="187" t="e">
        <f aca="false">D10/B10*10000</f>
        <v>#DIV/0!</v>
      </c>
      <c r="F10" s="186"/>
      <c r="G10" s="187" t="e">
        <f aca="false">F10/B10*10000</f>
        <v>#DIV/0!</v>
      </c>
      <c r="H10" s="186"/>
      <c r="I10" s="187" t="n">
        <f aca="false">J10+K10+L10+M10</f>
        <v>0</v>
      </c>
      <c r="J10" s="186"/>
      <c r="K10" s="186"/>
      <c r="L10" s="186"/>
      <c r="M10" s="186"/>
      <c r="N10" s="187" t="e">
        <f aca="false">I10/F10*100</f>
        <v>#DIV/0!</v>
      </c>
      <c r="O10" s="186"/>
      <c r="P10" s="186"/>
      <c r="Q10" s="186"/>
      <c r="R10" s="186"/>
      <c r="S10" s="187" t="e">
        <f aca="false">R10/Q10*100</f>
        <v>#DIV/0!</v>
      </c>
      <c r="T10" s="186"/>
      <c r="U10" s="186"/>
      <c r="V10" s="186"/>
      <c r="W10" s="186"/>
      <c r="X10" s="186"/>
      <c r="Y10" s="187" t="e">
        <f aca="false">X10/D10*100</f>
        <v>#DIV/0!</v>
      </c>
      <c r="Z10" s="187" t="n">
        <f aca="false">AA10+AB10+AC10</f>
        <v>0</v>
      </c>
      <c r="AA10" s="186"/>
      <c r="AB10" s="186"/>
      <c r="AC10" s="186"/>
      <c r="AD10" s="186"/>
      <c r="AE10" s="187" t="e">
        <f aca="false">AD10/Z10*100</f>
        <v>#DIV/0!</v>
      </c>
    </row>
    <row r="11" s="191" customFormat="true" ht="12.75" hidden="false" customHeight="false" outlineLevel="0" collapsed="false">
      <c r="A11" s="189" t="s">
        <v>688</v>
      </c>
      <c r="B11" s="190" t="n">
        <f aca="false">B7+B8+B9+B10</f>
        <v>0</v>
      </c>
      <c r="C11" s="190" t="n">
        <f aca="false">C7+C8+C9+C10</f>
        <v>0</v>
      </c>
      <c r="D11" s="190" t="n">
        <f aca="false">D7+D8+D9+D10</f>
        <v>0</v>
      </c>
      <c r="E11" s="187" t="e">
        <f aca="false">E7+E8+E9+E10</f>
        <v>#DIV/0!</v>
      </c>
      <c r="F11" s="190" t="n">
        <f aca="false">F7+F8+F9+F10</f>
        <v>0</v>
      </c>
      <c r="G11" s="187" t="e">
        <f aca="false">G7+G8+G9+G10</f>
        <v>#DIV/0!</v>
      </c>
      <c r="H11" s="190" t="n">
        <f aca="false">H7+H8+H9+H10</f>
        <v>0</v>
      </c>
      <c r="I11" s="187" t="n">
        <f aca="false">I7+I8+I9+I10</f>
        <v>0</v>
      </c>
      <c r="J11" s="190" t="n">
        <f aca="false">J7+J8+J9+J10</f>
        <v>0</v>
      </c>
      <c r="K11" s="190" t="n">
        <f aca="false">K7+K8+K9+K10</f>
        <v>0</v>
      </c>
      <c r="L11" s="190" t="n">
        <f aca="false">L7+L8+L9+L10</f>
        <v>0</v>
      </c>
      <c r="M11" s="190" t="n">
        <f aca="false">M7+M8+M9+M10</f>
        <v>0</v>
      </c>
      <c r="N11" s="187" t="e">
        <f aca="false">N7+N8+N9+N10</f>
        <v>#DIV/0!</v>
      </c>
      <c r="O11" s="190" t="n">
        <f aca="false">O7+O8+O9+O10</f>
        <v>0</v>
      </c>
      <c r="P11" s="190" t="n">
        <f aca="false">P7+P8+P9+P10</f>
        <v>0</v>
      </c>
      <c r="Q11" s="190" t="n">
        <f aca="false">Q7+Q8+Q9+Q10</f>
        <v>0</v>
      </c>
      <c r="R11" s="190" t="n">
        <f aca="false">R7+R8+R9+R10</f>
        <v>0</v>
      </c>
      <c r="S11" s="187" t="e">
        <f aca="false">S7+S8+S9+S10</f>
        <v>#DIV/0!</v>
      </c>
      <c r="T11" s="190" t="n">
        <f aca="false">T7+T8+T9+T10</f>
        <v>0</v>
      </c>
      <c r="U11" s="190" t="n">
        <f aca="false">U7+U8+U9+U10</f>
        <v>0</v>
      </c>
      <c r="V11" s="190" t="n">
        <f aca="false">V7+V8+V9+V10</f>
        <v>0</v>
      </c>
      <c r="W11" s="190" t="n">
        <f aca="false">W7+W8+W9+W10</f>
        <v>0</v>
      </c>
      <c r="X11" s="190" t="n">
        <f aca="false">X7+X8+X9+X10</f>
        <v>0</v>
      </c>
      <c r="Y11" s="187" t="e">
        <f aca="false">Y7+Y8+Y9+Y10</f>
        <v>#DIV/0!</v>
      </c>
      <c r="Z11" s="187" t="n">
        <f aca="false">Z7+Z8+Z9+Z10</f>
        <v>0</v>
      </c>
      <c r="AA11" s="190" t="n">
        <f aca="false">AA7+AA8+AA9+AA10</f>
        <v>0</v>
      </c>
      <c r="AB11" s="190" t="n">
        <f aca="false">AB7+AB8+AB9+AB10</f>
        <v>0</v>
      </c>
      <c r="AC11" s="190" t="n">
        <f aca="false">AC7+AC8+AC9+AC10</f>
        <v>0</v>
      </c>
      <c r="AD11" s="190" t="n">
        <f aca="false">AD7+AD8+AD9+AD10</f>
        <v>0</v>
      </c>
      <c r="AE11" s="187" t="e">
        <f aca="false">AE7+AE8+AE9+AE10</f>
        <v>#DIV/0!</v>
      </c>
    </row>
    <row r="12" customFormat="false" ht="12.75" hidden="false" customHeight="false" outlineLevel="0" collapsed="false">
      <c r="A12" s="192" t="s">
        <v>689</v>
      </c>
      <c r="B12" s="186"/>
      <c r="C12" s="186"/>
      <c r="D12" s="186"/>
      <c r="E12" s="187" t="e">
        <f aca="false">D12/B12*10000</f>
        <v>#DIV/0!</v>
      </c>
      <c r="F12" s="186"/>
      <c r="G12" s="187" t="e">
        <f aca="false">F12/B12*10000</f>
        <v>#DIV/0!</v>
      </c>
      <c r="H12" s="186"/>
      <c r="I12" s="187" t="n">
        <f aca="false">J12+K12+L12+M12</f>
        <v>0</v>
      </c>
      <c r="J12" s="186"/>
      <c r="K12" s="186"/>
      <c r="L12" s="186"/>
      <c r="M12" s="186"/>
      <c r="N12" s="187" t="e">
        <f aca="false">I12/F12*100</f>
        <v>#DIV/0!</v>
      </c>
      <c r="O12" s="186"/>
      <c r="P12" s="186"/>
      <c r="Q12" s="186"/>
      <c r="R12" s="186"/>
      <c r="S12" s="187" t="e">
        <f aca="false">R12/Q12*100</f>
        <v>#DIV/0!</v>
      </c>
      <c r="T12" s="186"/>
      <c r="U12" s="186"/>
      <c r="V12" s="186"/>
      <c r="W12" s="186"/>
      <c r="X12" s="186"/>
      <c r="Y12" s="187" t="e">
        <f aca="false">X12/D12*100</f>
        <v>#DIV/0!</v>
      </c>
      <c r="Z12" s="187" t="n">
        <f aca="false">AA12+AB12+AC12</f>
        <v>0</v>
      </c>
      <c r="AA12" s="186"/>
      <c r="AB12" s="186"/>
      <c r="AC12" s="186"/>
      <c r="AD12" s="186"/>
      <c r="AE12" s="187" t="e">
        <f aca="false">AD12/Z12*100</f>
        <v>#DIV/0!</v>
      </c>
    </row>
    <row r="13" customFormat="false" ht="12.75" hidden="false" customHeight="false" outlineLevel="0" collapsed="false">
      <c r="A13" s="192" t="s">
        <v>690</v>
      </c>
      <c r="B13" s="186"/>
      <c r="C13" s="186"/>
      <c r="D13" s="186"/>
      <c r="E13" s="187" t="e">
        <f aca="false">D13/B13*10000</f>
        <v>#DIV/0!</v>
      </c>
      <c r="F13" s="186"/>
      <c r="G13" s="187" t="e">
        <f aca="false">F13/B13*10000</f>
        <v>#DIV/0!</v>
      </c>
      <c r="H13" s="186"/>
      <c r="I13" s="187" t="n">
        <f aca="false">J13+K13+L13+M13</f>
        <v>0</v>
      </c>
      <c r="J13" s="186"/>
      <c r="K13" s="186"/>
      <c r="L13" s="186"/>
      <c r="M13" s="186"/>
      <c r="N13" s="187" t="e">
        <f aca="false">I13/F13*100</f>
        <v>#DIV/0!</v>
      </c>
      <c r="O13" s="186"/>
      <c r="P13" s="186"/>
      <c r="Q13" s="186"/>
      <c r="R13" s="186"/>
      <c r="S13" s="187" t="e">
        <f aca="false">R13/Q13*100</f>
        <v>#DIV/0!</v>
      </c>
      <c r="T13" s="186"/>
      <c r="U13" s="186"/>
      <c r="V13" s="186"/>
      <c r="W13" s="186"/>
      <c r="X13" s="186"/>
      <c r="Y13" s="187" t="e">
        <f aca="false">X13/D13*100</f>
        <v>#DIV/0!</v>
      </c>
      <c r="Z13" s="187" t="n">
        <f aca="false">AA13+AB13+AC13</f>
        <v>0</v>
      </c>
      <c r="AA13" s="186"/>
      <c r="AB13" s="186"/>
      <c r="AC13" s="186"/>
      <c r="AD13" s="186"/>
      <c r="AE13" s="187" t="e">
        <f aca="false">AD13/Z13*100</f>
        <v>#DIV/0!</v>
      </c>
    </row>
    <row r="14" customFormat="false" ht="12.75" hidden="false" customHeight="false" outlineLevel="0" collapsed="false">
      <c r="A14" s="192" t="s">
        <v>691</v>
      </c>
      <c r="B14" s="186"/>
      <c r="C14" s="186"/>
      <c r="D14" s="186"/>
      <c r="E14" s="187" t="e">
        <f aca="false">D14/B14*10000</f>
        <v>#DIV/0!</v>
      </c>
      <c r="F14" s="186"/>
      <c r="G14" s="187" t="e">
        <f aca="false">F14/B14*10000</f>
        <v>#DIV/0!</v>
      </c>
      <c r="H14" s="186"/>
      <c r="I14" s="187" t="n">
        <f aca="false">J14+K14+L14+M14</f>
        <v>0</v>
      </c>
      <c r="J14" s="186"/>
      <c r="K14" s="186"/>
      <c r="L14" s="186"/>
      <c r="M14" s="186"/>
      <c r="N14" s="187" t="e">
        <f aca="false">I14/F14*100</f>
        <v>#DIV/0!</v>
      </c>
      <c r="O14" s="186"/>
      <c r="P14" s="186"/>
      <c r="Q14" s="186"/>
      <c r="R14" s="186"/>
      <c r="S14" s="187" t="e">
        <f aca="false">R14/Q14*100</f>
        <v>#DIV/0!</v>
      </c>
      <c r="T14" s="186"/>
      <c r="U14" s="186"/>
      <c r="V14" s="186"/>
      <c r="W14" s="186"/>
      <c r="X14" s="186"/>
      <c r="Y14" s="187" t="e">
        <f aca="false">X14/D14*100</f>
        <v>#DIV/0!</v>
      </c>
      <c r="Z14" s="187" t="n">
        <f aca="false">AA14+AB14+AC14</f>
        <v>0</v>
      </c>
      <c r="AA14" s="186"/>
      <c r="AB14" s="186"/>
      <c r="AC14" s="186"/>
      <c r="AD14" s="186"/>
      <c r="AE14" s="187" t="e">
        <f aca="false">AD14/Z14*100</f>
        <v>#DIV/0!</v>
      </c>
    </row>
    <row r="15" s="191" customFormat="true" ht="12.75" hidden="false" customHeight="false" outlineLevel="0" collapsed="false">
      <c r="A15" s="189" t="s">
        <v>692</v>
      </c>
      <c r="B15" s="190" t="n">
        <f aca="false">B12+B13+B14</f>
        <v>0</v>
      </c>
      <c r="C15" s="190" t="n">
        <f aca="false">C12+C13+C14</f>
        <v>0</v>
      </c>
      <c r="D15" s="190" t="n">
        <f aca="false">D12+D13+D14</f>
        <v>0</v>
      </c>
      <c r="E15" s="187" t="e">
        <f aca="false">E12+E13+E14</f>
        <v>#DIV/0!</v>
      </c>
      <c r="F15" s="190" t="n">
        <f aca="false">F12+F13+F14</f>
        <v>0</v>
      </c>
      <c r="G15" s="187" t="e">
        <f aca="false">G12+G13+G14</f>
        <v>#DIV/0!</v>
      </c>
      <c r="H15" s="190" t="n">
        <f aca="false">H12+H13+H14</f>
        <v>0</v>
      </c>
      <c r="I15" s="187" t="n">
        <f aca="false">I12+I13+I14</f>
        <v>0</v>
      </c>
      <c r="J15" s="190" t="n">
        <f aca="false">J12+J13+J14</f>
        <v>0</v>
      </c>
      <c r="K15" s="190" t="n">
        <f aca="false">K12+K13+K14</f>
        <v>0</v>
      </c>
      <c r="L15" s="190" t="n">
        <f aca="false">L12+L13+L14</f>
        <v>0</v>
      </c>
      <c r="M15" s="190" t="n">
        <f aca="false">M12+M13+M14</f>
        <v>0</v>
      </c>
      <c r="N15" s="187" t="e">
        <f aca="false">N12+N13+N14</f>
        <v>#DIV/0!</v>
      </c>
      <c r="O15" s="190" t="n">
        <f aca="false">O12+O13+O14</f>
        <v>0</v>
      </c>
      <c r="P15" s="190" t="n">
        <f aca="false">P12+P13+P14</f>
        <v>0</v>
      </c>
      <c r="Q15" s="190" t="n">
        <f aca="false">Q12+Q13+Q14</f>
        <v>0</v>
      </c>
      <c r="R15" s="190" t="n">
        <f aca="false">R12+R13+R14</f>
        <v>0</v>
      </c>
      <c r="S15" s="187" t="e">
        <f aca="false">S12+S13+S14</f>
        <v>#DIV/0!</v>
      </c>
      <c r="T15" s="190" t="n">
        <f aca="false">T12+T13+T14</f>
        <v>0</v>
      </c>
      <c r="U15" s="190" t="n">
        <f aca="false">U12+U13+U14</f>
        <v>0</v>
      </c>
      <c r="V15" s="190" t="n">
        <f aca="false">V12+V13+V14</f>
        <v>0</v>
      </c>
      <c r="W15" s="190" t="n">
        <f aca="false">W12+W13+W14</f>
        <v>0</v>
      </c>
      <c r="X15" s="190" t="n">
        <f aca="false">X12+X13+X14</f>
        <v>0</v>
      </c>
      <c r="Y15" s="187" t="e">
        <f aca="false">Y12+Y13+Y14</f>
        <v>#DIV/0!</v>
      </c>
      <c r="Z15" s="187" t="n">
        <f aca="false">Z12+Z13+Z14</f>
        <v>0</v>
      </c>
      <c r="AA15" s="190" t="n">
        <f aca="false">AA12+AA13+AA14</f>
        <v>0</v>
      </c>
      <c r="AB15" s="190" t="n">
        <f aca="false">AB12+AB13+AB14</f>
        <v>0</v>
      </c>
      <c r="AC15" s="190" t="n">
        <f aca="false">AC12+AC13+AC14</f>
        <v>0</v>
      </c>
      <c r="AD15" s="190" t="n">
        <f aca="false">AD12+AD13+AD14</f>
        <v>0</v>
      </c>
      <c r="AE15" s="187" t="e">
        <f aca="false">AE12+AE13+AE14</f>
        <v>#DIV/0!</v>
      </c>
    </row>
    <row r="16" customFormat="false" ht="12.75" hidden="false" customHeight="false" outlineLevel="0" collapsed="false">
      <c r="A16" s="192" t="s">
        <v>693</v>
      </c>
      <c r="B16" s="186"/>
      <c r="C16" s="186"/>
      <c r="D16" s="186"/>
      <c r="E16" s="187" t="e">
        <f aca="false">D16/B16*10000</f>
        <v>#DIV/0!</v>
      </c>
      <c r="F16" s="186"/>
      <c r="G16" s="187" t="e">
        <f aca="false">F16/B16*10000</f>
        <v>#DIV/0!</v>
      </c>
      <c r="H16" s="186"/>
      <c r="I16" s="187" t="n">
        <f aca="false">J16+K16+L16+M16</f>
        <v>0</v>
      </c>
      <c r="J16" s="186"/>
      <c r="K16" s="186"/>
      <c r="L16" s="186"/>
      <c r="M16" s="186"/>
      <c r="N16" s="187" t="e">
        <f aca="false">I16/F16*100</f>
        <v>#DIV/0!</v>
      </c>
      <c r="O16" s="186"/>
      <c r="P16" s="186"/>
      <c r="Q16" s="186"/>
      <c r="R16" s="186"/>
      <c r="S16" s="187" t="e">
        <f aca="false">R16/Q16*100</f>
        <v>#DIV/0!</v>
      </c>
      <c r="T16" s="186"/>
      <c r="U16" s="186"/>
      <c r="V16" s="186"/>
      <c r="W16" s="186"/>
      <c r="X16" s="186"/>
      <c r="Y16" s="187" t="e">
        <f aca="false">X16/D16*100</f>
        <v>#DIV/0!</v>
      </c>
      <c r="Z16" s="187" t="n">
        <f aca="false">AA16+AB16+AC16</f>
        <v>0</v>
      </c>
      <c r="AA16" s="186"/>
      <c r="AB16" s="186"/>
      <c r="AC16" s="186"/>
      <c r="AD16" s="186"/>
      <c r="AE16" s="187" t="e">
        <f aca="false">AD16/Z16*100</f>
        <v>#DIV/0!</v>
      </c>
    </row>
    <row r="17" customFormat="false" ht="12.75" hidden="false" customHeight="false" outlineLevel="0" collapsed="false">
      <c r="A17" s="192" t="s">
        <v>694</v>
      </c>
      <c r="B17" s="186"/>
      <c r="C17" s="186"/>
      <c r="D17" s="186"/>
      <c r="E17" s="187" t="e">
        <f aca="false">D17/B17*10000</f>
        <v>#DIV/0!</v>
      </c>
      <c r="F17" s="186"/>
      <c r="G17" s="187" t="e">
        <f aca="false">F17/B17*10000</f>
        <v>#DIV/0!</v>
      </c>
      <c r="H17" s="186"/>
      <c r="I17" s="187" t="n">
        <f aca="false">J17+K17+L17+M17</f>
        <v>0</v>
      </c>
      <c r="J17" s="186"/>
      <c r="K17" s="186"/>
      <c r="L17" s="186"/>
      <c r="M17" s="186"/>
      <c r="N17" s="187" t="e">
        <f aca="false">I17/F17*100</f>
        <v>#DIV/0!</v>
      </c>
      <c r="O17" s="186"/>
      <c r="P17" s="186"/>
      <c r="Q17" s="186"/>
      <c r="R17" s="186"/>
      <c r="S17" s="187" t="e">
        <f aca="false">R17/Q17*100</f>
        <v>#DIV/0!</v>
      </c>
      <c r="T17" s="186"/>
      <c r="U17" s="186"/>
      <c r="V17" s="186"/>
      <c r="W17" s="186"/>
      <c r="X17" s="186"/>
      <c r="Y17" s="187" t="e">
        <f aca="false">X17/D17*100</f>
        <v>#DIV/0!</v>
      </c>
      <c r="Z17" s="187" t="n">
        <f aca="false">AA17+AB17+AC17</f>
        <v>0</v>
      </c>
      <c r="AA17" s="186"/>
      <c r="AB17" s="186"/>
      <c r="AC17" s="186"/>
      <c r="AD17" s="186"/>
      <c r="AE17" s="187" t="e">
        <f aca="false">AD17/Z17*100</f>
        <v>#DIV/0!</v>
      </c>
    </row>
    <row r="18" customFormat="false" ht="12.75" hidden="false" customHeight="false" outlineLevel="0" collapsed="false">
      <c r="A18" s="192" t="s">
        <v>695</v>
      </c>
      <c r="B18" s="186"/>
      <c r="C18" s="186"/>
      <c r="D18" s="186"/>
      <c r="E18" s="187" t="e">
        <f aca="false">D18/B18*10000</f>
        <v>#DIV/0!</v>
      </c>
      <c r="F18" s="186"/>
      <c r="G18" s="187" t="e">
        <f aca="false">F18/B18*10000</f>
        <v>#DIV/0!</v>
      </c>
      <c r="H18" s="186"/>
      <c r="I18" s="187" t="n">
        <f aca="false">J18+K18+L18+M18</f>
        <v>0</v>
      </c>
      <c r="J18" s="186"/>
      <c r="K18" s="186"/>
      <c r="L18" s="186"/>
      <c r="M18" s="186"/>
      <c r="N18" s="187" t="e">
        <f aca="false">I18/F18*100</f>
        <v>#DIV/0!</v>
      </c>
      <c r="O18" s="186"/>
      <c r="P18" s="186"/>
      <c r="Q18" s="186"/>
      <c r="R18" s="186"/>
      <c r="S18" s="187" t="e">
        <f aca="false">R18/Q18*100</f>
        <v>#DIV/0!</v>
      </c>
      <c r="T18" s="186"/>
      <c r="U18" s="186"/>
      <c r="V18" s="186"/>
      <c r="W18" s="186"/>
      <c r="X18" s="186"/>
      <c r="Y18" s="187" t="e">
        <f aca="false">X18/D18*100</f>
        <v>#DIV/0!</v>
      </c>
      <c r="Z18" s="187" t="n">
        <f aca="false">AA18+AB18+AC18</f>
        <v>0</v>
      </c>
      <c r="AA18" s="186"/>
      <c r="AB18" s="186"/>
      <c r="AC18" s="186"/>
      <c r="AD18" s="186"/>
      <c r="AE18" s="187" t="e">
        <f aca="false">AD18/Z18*100</f>
        <v>#DIV/0!</v>
      </c>
    </row>
    <row r="19" customFormat="false" ht="12.75" hidden="false" customHeight="false" outlineLevel="0" collapsed="false">
      <c r="A19" s="192" t="s">
        <v>696</v>
      </c>
      <c r="B19" s="186"/>
      <c r="C19" s="186"/>
      <c r="D19" s="186"/>
      <c r="E19" s="187" t="e">
        <f aca="false">D19/B19*10000</f>
        <v>#DIV/0!</v>
      </c>
      <c r="F19" s="186"/>
      <c r="G19" s="187" t="e">
        <f aca="false">F19/B19*10000</f>
        <v>#DIV/0!</v>
      </c>
      <c r="H19" s="186"/>
      <c r="I19" s="187" t="n">
        <f aca="false">J19+K19+L19+M19</f>
        <v>0</v>
      </c>
      <c r="J19" s="186"/>
      <c r="K19" s="186"/>
      <c r="L19" s="186"/>
      <c r="M19" s="186"/>
      <c r="N19" s="187" t="e">
        <f aca="false">I19/F19*100</f>
        <v>#DIV/0!</v>
      </c>
      <c r="O19" s="186"/>
      <c r="P19" s="186"/>
      <c r="Q19" s="186"/>
      <c r="R19" s="186"/>
      <c r="S19" s="187" t="e">
        <f aca="false">R19/Q19*100</f>
        <v>#DIV/0!</v>
      </c>
      <c r="T19" s="186"/>
      <c r="U19" s="186"/>
      <c r="V19" s="186"/>
      <c r="W19" s="186"/>
      <c r="X19" s="186"/>
      <c r="Y19" s="187" t="e">
        <f aca="false">X19/D19*100</f>
        <v>#DIV/0!</v>
      </c>
      <c r="Z19" s="187" t="n">
        <f aca="false">AA19+AB19+AC19</f>
        <v>0</v>
      </c>
      <c r="AA19" s="186"/>
      <c r="AB19" s="186"/>
      <c r="AC19" s="186"/>
      <c r="AD19" s="186"/>
      <c r="AE19" s="187" t="e">
        <f aca="false">AD19/Z19*100</f>
        <v>#DIV/0!</v>
      </c>
    </row>
    <row r="20" customFormat="false" ht="12.75" hidden="false" customHeight="false" outlineLevel="0" collapsed="false">
      <c r="A20" s="192" t="s">
        <v>697</v>
      </c>
      <c r="B20" s="186"/>
      <c r="C20" s="186"/>
      <c r="D20" s="186"/>
      <c r="E20" s="187" t="e">
        <f aca="false">D20/B20*10000</f>
        <v>#DIV/0!</v>
      </c>
      <c r="F20" s="186"/>
      <c r="G20" s="187" t="e">
        <f aca="false">F20/B20*10000</f>
        <v>#DIV/0!</v>
      </c>
      <c r="H20" s="186"/>
      <c r="I20" s="187" t="n">
        <f aca="false">J20+K20+L20+M20</f>
        <v>0</v>
      </c>
      <c r="J20" s="186"/>
      <c r="K20" s="186"/>
      <c r="L20" s="186"/>
      <c r="M20" s="186"/>
      <c r="N20" s="187" t="e">
        <f aca="false">I20/F20*100</f>
        <v>#DIV/0!</v>
      </c>
      <c r="O20" s="186"/>
      <c r="P20" s="186"/>
      <c r="Q20" s="186"/>
      <c r="R20" s="186"/>
      <c r="S20" s="187" t="e">
        <f aca="false">R20/Q20*100</f>
        <v>#DIV/0!</v>
      </c>
      <c r="T20" s="186"/>
      <c r="U20" s="186"/>
      <c r="V20" s="186"/>
      <c r="W20" s="186"/>
      <c r="X20" s="186"/>
      <c r="Y20" s="187" t="e">
        <f aca="false">X20/D20*100</f>
        <v>#DIV/0!</v>
      </c>
      <c r="Z20" s="187" t="n">
        <f aca="false">AA20+AB20+AC20</f>
        <v>0</v>
      </c>
      <c r="AA20" s="186"/>
      <c r="AB20" s="186"/>
      <c r="AC20" s="186"/>
      <c r="AD20" s="186"/>
      <c r="AE20" s="187" t="e">
        <f aca="false">AD20/Z20*100</f>
        <v>#DIV/0!</v>
      </c>
    </row>
    <row r="21" customFormat="false" ht="12.75" hidden="false" customHeight="false" outlineLevel="0" collapsed="false">
      <c r="A21" s="192" t="s">
        <v>698</v>
      </c>
      <c r="B21" s="186"/>
      <c r="C21" s="186"/>
      <c r="D21" s="186"/>
      <c r="E21" s="187" t="e">
        <f aca="false">D21/B21*10000</f>
        <v>#DIV/0!</v>
      </c>
      <c r="F21" s="186"/>
      <c r="G21" s="187" t="e">
        <f aca="false">F21/B21*10000</f>
        <v>#DIV/0!</v>
      </c>
      <c r="H21" s="186"/>
      <c r="I21" s="187" t="n">
        <f aca="false">J21+K21+L21+M21</f>
        <v>0</v>
      </c>
      <c r="J21" s="186"/>
      <c r="K21" s="186"/>
      <c r="L21" s="186"/>
      <c r="M21" s="186"/>
      <c r="N21" s="187" t="e">
        <f aca="false">I21/F21*100</f>
        <v>#DIV/0!</v>
      </c>
      <c r="O21" s="186"/>
      <c r="P21" s="186"/>
      <c r="Q21" s="186"/>
      <c r="R21" s="186"/>
      <c r="S21" s="187" t="e">
        <f aca="false">R21/Q21*100</f>
        <v>#DIV/0!</v>
      </c>
      <c r="T21" s="186"/>
      <c r="U21" s="186"/>
      <c r="V21" s="186"/>
      <c r="W21" s="186"/>
      <c r="X21" s="186"/>
      <c r="Y21" s="187" t="e">
        <f aca="false">X21/D21*100</f>
        <v>#DIV/0!</v>
      </c>
      <c r="Z21" s="187" t="n">
        <f aca="false">AA21+AB21+AC21</f>
        <v>0</v>
      </c>
      <c r="AA21" s="186"/>
      <c r="AB21" s="186"/>
      <c r="AC21" s="186"/>
      <c r="AD21" s="186"/>
      <c r="AE21" s="187" t="e">
        <f aca="false">AD21/Z21*100</f>
        <v>#DIV/0!</v>
      </c>
    </row>
    <row r="22" customFormat="false" ht="12.75" hidden="false" customHeight="false" outlineLevel="0" collapsed="false">
      <c r="A22" s="192" t="s">
        <v>699</v>
      </c>
      <c r="B22" s="186"/>
      <c r="C22" s="186"/>
      <c r="D22" s="186"/>
      <c r="E22" s="187" t="e">
        <f aca="false">D22/B22*10000</f>
        <v>#DIV/0!</v>
      </c>
      <c r="F22" s="186"/>
      <c r="G22" s="187" t="e">
        <f aca="false">F22/B22*10000</f>
        <v>#DIV/0!</v>
      </c>
      <c r="H22" s="186"/>
      <c r="I22" s="187" t="n">
        <f aca="false">J22+K22+L22+M22</f>
        <v>0</v>
      </c>
      <c r="J22" s="186"/>
      <c r="K22" s="186"/>
      <c r="L22" s="186"/>
      <c r="M22" s="186"/>
      <c r="N22" s="187" t="e">
        <f aca="false">I22/F22*100</f>
        <v>#DIV/0!</v>
      </c>
      <c r="O22" s="186"/>
      <c r="P22" s="186"/>
      <c r="Q22" s="186"/>
      <c r="R22" s="186"/>
      <c r="S22" s="187" t="e">
        <f aca="false">R22/Q22*100</f>
        <v>#DIV/0!</v>
      </c>
      <c r="T22" s="186"/>
      <c r="U22" s="186"/>
      <c r="V22" s="186"/>
      <c r="W22" s="186"/>
      <c r="X22" s="186"/>
      <c r="Y22" s="187" t="e">
        <f aca="false">X22/D22*100</f>
        <v>#DIV/0!</v>
      </c>
      <c r="Z22" s="187" t="n">
        <f aca="false">AA22+AB22+AC22</f>
        <v>0</v>
      </c>
      <c r="AA22" s="186"/>
      <c r="AB22" s="186"/>
      <c r="AC22" s="186"/>
      <c r="AD22" s="186"/>
      <c r="AE22" s="187" t="e">
        <f aca="false">AD22/Z22*100</f>
        <v>#DIV/0!</v>
      </c>
    </row>
    <row r="23" s="176" customFormat="true" ht="12.75" hidden="false" customHeight="false" outlineLevel="0" collapsed="false">
      <c r="A23" s="193" t="s">
        <v>700</v>
      </c>
      <c r="B23" s="186"/>
      <c r="C23" s="186"/>
      <c r="D23" s="186"/>
      <c r="E23" s="194" t="e">
        <f aca="false">D23/B23*10000</f>
        <v>#DIV/0!</v>
      </c>
      <c r="F23" s="186"/>
      <c r="G23" s="194" t="e">
        <f aca="false">F23/B23*10000</f>
        <v>#DIV/0!</v>
      </c>
      <c r="H23" s="186"/>
      <c r="I23" s="194" t="n">
        <f aca="false">J23+K23+L23+M23</f>
        <v>0</v>
      </c>
      <c r="J23" s="186"/>
      <c r="K23" s="186"/>
      <c r="L23" s="186"/>
      <c r="M23" s="186"/>
      <c r="N23" s="194" t="e">
        <f aca="false">I23/F23*100</f>
        <v>#DIV/0!</v>
      </c>
      <c r="O23" s="186"/>
      <c r="P23" s="186"/>
      <c r="Q23" s="186"/>
      <c r="R23" s="186"/>
      <c r="S23" s="194" t="e">
        <f aca="false">R23/Q23*100</f>
        <v>#DIV/0!</v>
      </c>
      <c r="T23" s="186"/>
      <c r="U23" s="186"/>
      <c r="V23" s="186"/>
      <c r="W23" s="186"/>
      <c r="X23" s="186"/>
      <c r="Y23" s="194" t="e">
        <f aca="false">X23/D23*100</f>
        <v>#DIV/0!</v>
      </c>
      <c r="Z23" s="194" t="n">
        <f aca="false">AA23+AB23+AC23</f>
        <v>0</v>
      </c>
      <c r="AA23" s="186"/>
      <c r="AB23" s="186"/>
      <c r="AC23" s="186"/>
      <c r="AD23" s="186"/>
      <c r="AE23" s="194" t="e">
        <f aca="false">AD23/Z23*100</f>
        <v>#DIV/0!</v>
      </c>
    </row>
    <row r="24" s="191" customFormat="true" ht="12.75" hidden="false" customHeight="false" outlineLevel="0" collapsed="false">
      <c r="A24" s="189" t="s">
        <v>701</v>
      </c>
      <c r="B24" s="190" t="n">
        <f aca="false">B11+SUM(B15:B23)</f>
        <v>0</v>
      </c>
      <c r="C24" s="190" t="n">
        <f aca="false">C11+SUM(C15:C23)</f>
        <v>0</v>
      </c>
      <c r="D24" s="190" t="n">
        <f aca="false">D11+SUM(D15:D23)</f>
        <v>0</v>
      </c>
      <c r="E24" s="187" t="e">
        <f aca="false">E11+SUM(E15:E23)</f>
        <v>#DIV/0!</v>
      </c>
      <c r="F24" s="190" t="n">
        <f aca="false">F11+SUM(F15:F23)</f>
        <v>0</v>
      </c>
      <c r="G24" s="187" t="e">
        <f aca="false">G11+SUM(G15:G23)</f>
        <v>#DIV/0!</v>
      </c>
      <c r="H24" s="190" t="n">
        <f aca="false">H11+SUM(H15:H23)</f>
        <v>0</v>
      </c>
      <c r="I24" s="187" t="n">
        <f aca="false">I11+SUM(I15:I23)</f>
        <v>0</v>
      </c>
      <c r="J24" s="190" t="n">
        <f aca="false">J11+SUM(J15:J23)</f>
        <v>0</v>
      </c>
      <c r="K24" s="190" t="n">
        <f aca="false">K11+SUM(K15:K23)</f>
        <v>0</v>
      </c>
      <c r="L24" s="190" t="n">
        <f aca="false">L11+SUM(L15:L23)</f>
        <v>0</v>
      </c>
      <c r="M24" s="190" t="n">
        <f aca="false">M11+SUM(M15:M23)</f>
        <v>0</v>
      </c>
      <c r="N24" s="187" t="e">
        <f aca="false">N11+SUM(N15:N23)</f>
        <v>#DIV/0!</v>
      </c>
      <c r="O24" s="190" t="n">
        <f aca="false">O11+SUM(O15:O23)</f>
        <v>0</v>
      </c>
      <c r="P24" s="190" t="n">
        <f aca="false">P11+SUM(P15:P23)</f>
        <v>0</v>
      </c>
      <c r="Q24" s="190" t="n">
        <f aca="false">Q11+SUM(Q15:Q23)</f>
        <v>0</v>
      </c>
      <c r="R24" s="190" t="n">
        <f aca="false">R11+SUM(R15:R23)</f>
        <v>0</v>
      </c>
      <c r="S24" s="187" t="e">
        <f aca="false">S11+SUM(S15:S23)</f>
        <v>#DIV/0!</v>
      </c>
      <c r="T24" s="190" t="n">
        <f aca="false">T11+SUM(T15:T23)</f>
        <v>0</v>
      </c>
      <c r="U24" s="190" t="n">
        <f aca="false">U11+SUM(U15:U23)</f>
        <v>0</v>
      </c>
      <c r="V24" s="190" t="n">
        <f aca="false">V11+SUM(V15:V23)</f>
        <v>0</v>
      </c>
      <c r="W24" s="190" t="n">
        <f aca="false">W11+SUM(W15:W23)</f>
        <v>0</v>
      </c>
      <c r="X24" s="190" t="n">
        <f aca="false">X11+SUM(X15:X23)</f>
        <v>0</v>
      </c>
      <c r="Y24" s="187" t="e">
        <f aca="false">Y11+SUM(Y15:Y23)</f>
        <v>#DIV/0!</v>
      </c>
      <c r="Z24" s="187" t="n">
        <f aca="false">Z11+SUM(Z15:Z23)</f>
        <v>0</v>
      </c>
      <c r="AA24" s="190" t="n">
        <f aca="false">AA11+SUM(AA15:AA23)</f>
        <v>0</v>
      </c>
      <c r="AB24" s="190" t="n">
        <f aca="false">AB11+SUM(AB15:AB23)</f>
        <v>0</v>
      </c>
      <c r="AC24" s="190" t="n">
        <f aca="false">AC11+SUM(AC15:AC23)</f>
        <v>0</v>
      </c>
      <c r="AD24" s="190" t="n">
        <f aca="false">AD11+SUM(AD15:AD23)</f>
        <v>0</v>
      </c>
      <c r="AE24" s="187" t="e">
        <f aca="false">AE11+SUM(AE15:AE23)</f>
        <v>#DIV/0!</v>
      </c>
    </row>
    <row r="25" customFormat="false" ht="12.75" hidden="false" customHeight="false" outlineLevel="0" collapsed="false">
      <c r="A25" s="192" t="s">
        <v>702</v>
      </c>
      <c r="B25" s="186"/>
      <c r="C25" s="186"/>
      <c r="D25" s="186"/>
      <c r="E25" s="187" t="e">
        <f aca="false">D25/B25*10000</f>
        <v>#DIV/0!</v>
      </c>
      <c r="F25" s="186"/>
      <c r="G25" s="187" t="e">
        <f aca="false">F25/B25*10000</f>
        <v>#DIV/0!</v>
      </c>
      <c r="H25" s="186"/>
      <c r="I25" s="187" t="n">
        <f aca="false">J25+K25+L25+M25</f>
        <v>0</v>
      </c>
      <c r="J25" s="186"/>
      <c r="K25" s="186"/>
      <c r="L25" s="186"/>
      <c r="M25" s="186"/>
      <c r="N25" s="187" t="e">
        <f aca="false">I25/F25*100</f>
        <v>#DIV/0!</v>
      </c>
      <c r="O25" s="186"/>
      <c r="P25" s="186"/>
      <c r="Q25" s="186"/>
      <c r="R25" s="186"/>
      <c r="S25" s="187" t="e">
        <f aca="false">R25/Q25*100</f>
        <v>#DIV/0!</v>
      </c>
      <c r="T25" s="186"/>
      <c r="U25" s="186"/>
      <c r="V25" s="186"/>
      <c r="W25" s="186"/>
      <c r="X25" s="186"/>
      <c r="Y25" s="187" t="e">
        <f aca="false">X25/D25*100</f>
        <v>#DIV/0!</v>
      </c>
      <c r="Z25" s="187" t="n">
        <f aca="false">AA25+AB25+AC25</f>
        <v>0</v>
      </c>
      <c r="AA25" s="186"/>
      <c r="AB25" s="186"/>
      <c r="AC25" s="186"/>
      <c r="AD25" s="186"/>
      <c r="AE25" s="187" t="e">
        <f aca="false">AD25/Z25*100</f>
        <v>#DIV/0!</v>
      </c>
    </row>
    <row r="26" customFormat="false" ht="12.75" hidden="false" customHeight="false" outlineLevel="0" collapsed="false">
      <c r="A26" s="188" t="s">
        <v>703</v>
      </c>
      <c r="B26" s="186"/>
      <c r="C26" s="186"/>
      <c r="D26" s="186"/>
      <c r="E26" s="187"/>
      <c r="F26" s="186"/>
      <c r="G26" s="187"/>
      <c r="H26" s="186"/>
      <c r="I26" s="187"/>
      <c r="J26" s="186"/>
      <c r="K26" s="186"/>
      <c r="L26" s="186"/>
      <c r="M26" s="186"/>
      <c r="N26" s="187"/>
      <c r="O26" s="186"/>
      <c r="P26" s="186"/>
      <c r="Q26" s="186"/>
      <c r="R26" s="186"/>
      <c r="S26" s="187"/>
      <c r="T26" s="186"/>
      <c r="U26" s="186"/>
      <c r="V26" s="186"/>
      <c r="W26" s="186"/>
      <c r="X26" s="186"/>
      <c r="Y26" s="187"/>
      <c r="Z26" s="187"/>
      <c r="AA26" s="186"/>
      <c r="AB26" s="186"/>
      <c r="AC26" s="186"/>
      <c r="AD26" s="186"/>
      <c r="AE26" s="187"/>
    </row>
    <row r="27" customFormat="false" ht="12.75" hidden="false" customHeight="false" outlineLevel="0" collapsed="false">
      <c r="A27" s="188" t="s">
        <v>704</v>
      </c>
      <c r="B27" s="186"/>
      <c r="C27" s="186"/>
      <c r="D27" s="186"/>
      <c r="E27" s="187"/>
      <c r="F27" s="186"/>
      <c r="G27" s="187"/>
      <c r="H27" s="186"/>
      <c r="I27" s="187"/>
      <c r="J27" s="186"/>
      <c r="K27" s="186"/>
      <c r="L27" s="186"/>
      <c r="M27" s="186"/>
      <c r="N27" s="187"/>
      <c r="O27" s="186"/>
      <c r="P27" s="186"/>
      <c r="Q27" s="186"/>
      <c r="R27" s="186"/>
      <c r="S27" s="187"/>
      <c r="T27" s="186"/>
      <c r="U27" s="186"/>
      <c r="V27" s="186"/>
      <c r="W27" s="186"/>
      <c r="X27" s="186"/>
      <c r="Y27" s="187"/>
      <c r="Z27" s="187"/>
      <c r="AA27" s="186"/>
      <c r="AB27" s="186"/>
      <c r="AC27" s="186"/>
      <c r="AD27" s="186"/>
      <c r="AE27" s="187"/>
    </row>
    <row r="28" customFormat="false" ht="12.75" hidden="false" customHeight="false" outlineLevel="0" collapsed="false">
      <c r="A28" s="188" t="s">
        <v>705</v>
      </c>
      <c r="B28" s="186"/>
      <c r="C28" s="186"/>
      <c r="D28" s="186"/>
      <c r="E28" s="187"/>
      <c r="F28" s="186"/>
      <c r="G28" s="187"/>
      <c r="H28" s="186"/>
      <c r="I28" s="187"/>
      <c r="J28" s="186"/>
      <c r="K28" s="186"/>
      <c r="L28" s="186"/>
      <c r="M28" s="186"/>
      <c r="N28" s="187"/>
      <c r="O28" s="186"/>
      <c r="P28" s="186"/>
      <c r="Q28" s="186"/>
      <c r="R28" s="186"/>
      <c r="S28" s="187"/>
      <c r="T28" s="186"/>
      <c r="U28" s="186"/>
      <c r="V28" s="186"/>
      <c r="W28" s="186"/>
      <c r="X28" s="186"/>
      <c r="Y28" s="187"/>
      <c r="Z28" s="187"/>
      <c r="AA28" s="186"/>
      <c r="AB28" s="186"/>
      <c r="AC28" s="186"/>
      <c r="AD28" s="186"/>
      <c r="AE28" s="187"/>
    </row>
    <row r="29" customFormat="false" ht="12.75" hidden="false" customHeight="false" outlineLevel="0" collapsed="false">
      <c r="A29" s="195" t="s">
        <v>705</v>
      </c>
    </row>
  </sheetData>
  <sheetProtection sheet="true" password="cf7a" objects="true" scenarios="true" selectLockedCells="true"/>
  <mergeCells count="2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N6"/>
    <mergeCell ref="O5:O6"/>
    <mergeCell ref="P5:P6"/>
    <mergeCell ref="Q5:Q6"/>
    <mergeCell ref="R5:R6"/>
    <mergeCell ref="S5:S6"/>
    <mergeCell ref="T5:T6"/>
    <mergeCell ref="U5:V5"/>
    <mergeCell ref="W5:W6"/>
    <mergeCell ref="X5:Y5"/>
    <mergeCell ref="Z5:Z6"/>
    <mergeCell ref="AA5:AC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8.99"/>
    <col collapsed="false" customWidth="true" hidden="false" outlineLevel="0" max="5" min="5" style="177" width="10.28"/>
    <col collapsed="false" customWidth="true" hidden="false" outlineLevel="0" max="6" min="6" style="1" width="9.99"/>
    <col collapsed="false" customWidth="true" hidden="false" outlineLevel="0" max="7" min="7" style="177" width="10.13"/>
    <col collapsed="false" customWidth="true" hidden="false" outlineLevel="0" max="8" min="8" style="1" width="8.56"/>
    <col collapsed="false" customWidth="true" hidden="false" outlineLevel="0" max="9" min="9" style="177" width="10.13"/>
    <col collapsed="false" customWidth="true" hidden="false" outlineLevel="0" max="10" min="10" style="1" width="6.56"/>
    <col collapsed="false" customWidth="true" hidden="false" outlineLevel="0" max="14" min="14" style="177" width="9.14"/>
    <col collapsed="false" customWidth="true" hidden="false" outlineLevel="0" max="19" min="19" style="177" width="9.14"/>
    <col collapsed="false" customWidth="true" hidden="false" outlineLevel="0" max="26" min="25" style="177" width="9.14"/>
    <col collapsed="false" customWidth="true" hidden="false" outlineLevel="0" max="31" min="31" style="177" width="9.14"/>
  </cols>
  <sheetData>
    <row r="1" customFormat="false" ht="14.25" hidden="false" customHeight="false" outlineLevel="0" collapsed="false">
      <c r="C1" s="36" t="s">
        <v>191</v>
      </c>
    </row>
    <row r="2" customFormat="false" ht="14.25" hidden="false" customHeight="false" outlineLevel="0" collapsed="false">
      <c r="C2" s="36" t="s">
        <v>192</v>
      </c>
    </row>
    <row r="3" customFormat="false" ht="14.25" hidden="false" customHeight="false" outlineLevel="0" collapsed="false">
      <c r="C3" s="36" t="s">
        <v>193</v>
      </c>
    </row>
    <row r="5" customFormat="false" ht="30" hidden="false" customHeight="true" outlineLevel="0" collapsed="false">
      <c r="A5" s="179" t="s">
        <v>673</v>
      </c>
      <c r="B5" s="196" t="s">
        <v>674</v>
      </c>
      <c r="C5" s="70" t="s">
        <v>197</v>
      </c>
      <c r="D5" s="70" t="s">
        <v>675</v>
      </c>
      <c r="E5" s="182" t="s">
        <v>82</v>
      </c>
      <c r="F5" s="70" t="s">
        <v>83</v>
      </c>
      <c r="G5" s="182" t="s">
        <v>82</v>
      </c>
      <c r="H5" s="70" t="s">
        <v>195</v>
      </c>
      <c r="I5" s="182" t="s">
        <v>199</v>
      </c>
      <c r="J5" s="70" t="s">
        <v>86</v>
      </c>
      <c r="K5" s="70"/>
      <c r="L5" s="70"/>
      <c r="M5" s="70"/>
      <c r="N5" s="182" t="s">
        <v>202</v>
      </c>
      <c r="O5" s="70" t="s">
        <v>196</v>
      </c>
      <c r="P5" s="70" t="s">
        <v>676</v>
      </c>
      <c r="Q5" s="70" t="s">
        <v>214</v>
      </c>
      <c r="R5" s="70" t="s">
        <v>677</v>
      </c>
      <c r="S5" s="183" t="s">
        <v>101</v>
      </c>
      <c r="T5" s="70" t="s">
        <v>678</v>
      </c>
      <c r="U5" s="70" t="s">
        <v>103</v>
      </c>
      <c r="V5" s="70"/>
      <c r="W5" s="70" t="s">
        <v>679</v>
      </c>
      <c r="X5" s="70" t="s">
        <v>217</v>
      </c>
      <c r="Y5" s="70"/>
      <c r="Z5" s="182" t="s">
        <v>680</v>
      </c>
      <c r="AA5" s="184" t="s">
        <v>213</v>
      </c>
      <c r="AB5" s="184"/>
      <c r="AC5" s="184"/>
      <c r="AD5" s="70" t="s">
        <v>681</v>
      </c>
      <c r="AE5" s="70"/>
    </row>
    <row r="6" customFormat="false" ht="49.5" hidden="false" customHeight="true" outlineLevel="0" collapsed="false">
      <c r="A6" s="179"/>
      <c r="B6" s="196"/>
      <c r="C6" s="70"/>
      <c r="D6" s="70"/>
      <c r="E6" s="182"/>
      <c r="F6" s="70"/>
      <c r="G6" s="182"/>
      <c r="H6" s="70"/>
      <c r="I6" s="182"/>
      <c r="J6" s="70" t="s">
        <v>90</v>
      </c>
      <c r="K6" s="70" t="s">
        <v>91</v>
      </c>
      <c r="L6" s="70" t="s">
        <v>200</v>
      </c>
      <c r="M6" s="70" t="s">
        <v>682</v>
      </c>
      <c r="N6" s="182"/>
      <c r="O6" s="70"/>
      <c r="P6" s="70"/>
      <c r="Q6" s="70"/>
      <c r="R6" s="70"/>
      <c r="S6" s="183"/>
      <c r="T6" s="70"/>
      <c r="U6" s="70" t="s">
        <v>54</v>
      </c>
      <c r="V6" s="70" t="s">
        <v>55</v>
      </c>
      <c r="W6" s="70"/>
      <c r="X6" s="70" t="s">
        <v>32</v>
      </c>
      <c r="Y6" s="182" t="s">
        <v>52</v>
      </c>
      <c r="Z6" s="182"/>
      <c r="AA6" s="70" t="s">
        <v>226</v>
      </c>
      <c r="AB6" s="70" t="s">
        <v>227</v>
      </c>
      <c r="AC6" s="70" t="s">
        <v>683</v>
      </c>
      <c r="AD6" s="70" t="s">
        <v>32</v>
      </c>
      <c r="AE6" s="182" t="s">
        <v>52</v>
      </c>
    </row>
    <row r="7" customFormat="false" ht="15.75" hidden="false" customHeight="true" outlineLevel="0" collapsed="false">
      <c r="A7" s="185" t="s">
        <v>684</v>
      </c>
      <c r="B7" s="197"/>
      <c r="C7" s="197"/>
      <c r="D7" s="197"/>
      <c r="E7" s="187" t="e">
        <f aca="false">D7/B7*10000</f>
        <v>#DIV/0!</v>
      </c>
      <c r="F7" s="197"/>
      <c r="G7" s="187" t="e">
        <f aca="false">F7/B7*10000</f>
        <v>#DIV/0!</v>
      </c>
      <c r="H7" s="197"/>
      <c r="I7" s="187" t="n">
        <f aca="false">J7+K7+L7+M7</f>
        <v>0</v>
      </c>
      <c r="J7" s="197"/>
      <c r="K7" s="197"/>
      <c r="L7" s="197"/>
      <c r="M7" s="197"/>
      <c r="N7" s="187" t="e">
        <f aca="false">I7/F7*100</f>
        <v>#DIV/0!</v>
      </c>
      <c r="O7" s="197"/>
      <c r="P7" s="197"/>
      <c r="Q7" s="197"/>
      <c r="R7" s="197"/>
      <c r="S7" s="187" t="e">
        <f aca="false">R7/Q7*100</f>
        <v>#DIV/0!</v>
      </c>
      <c r="T7" s="197"/>
      <c r="U7" s="197"/>
      <c r="V7" s="197"/>
      <c r="W7" s="197"/>
      <c r="X7" s="197"/>
      <c r="Y7" s="187" t="e">
        <f aca="false">X7/D7*100</f>
        <v>#DIV/0!</v>
      </c>
      <c r="Z7" s="187" t="n">
        <f aca="false">AA7+AB7+AC7</f>
        <v>0</v>
      </c>
      <c r="AA7" s="197"/>
      <c r="AB7" s="197"/>
      <c r="AC7" s="197"/>
      <c r="AD7" s="197"/>
      <c r="AE7" s="187" t="e">
        <f aca="false">AD7/Z7*100</f>
        <v>#DIV/0!</v>
      </c>
    </row>
    <row r="8" customFormat="false" ht="12.75" hidden="false" customHeight="false" outlineLevel="0" collapsed="false">
      <c r="A8" s="188" t="s">
        <v>685</v>
      </c>
      <c r="B8" s="197"/>
      <c r="C8" s="197"/>
      <c r="D8" s="197"/>
      <c r="E8" s="187" t="e">
        <f aca="false">D8/B8*10000</f>
        <v>#DIV/0!</v>
      </c>
      <c r="F8" s="197"/>
      <c r="G8" s="187" t="e">
        <f aca="false">F8/B8*10000</f>
        <v>#DIV/0!</v>
      </c>
      <c r="H8" s="197"/>
      <c r="I8" s="187" t="n">
        <f aca="false">J8+K8+L8+M8</f>
        <v>0</v>
      </c>
      <c r="J8" s="197"/>
      <c r="K8" s="197"/>
      <c r="L8" s="197"/>
      <c r="M8" s="197"/>
      <c r="N8" s="187" t="e">
        <f aca="false">I8/F8*100</f>
        <v>#DIV/0!</v>
      </c>
      <c r="O8" s="197"/>
      <c r="P8" s="197"/>
      <c r="Q8" s="197"/>
      <c r="R8" s="197"/>
      <c r="S8" s="187" t="e">
        <f aca="false">R8/Q8*100</f>
        <v>#DIV/0!</v>
      </c>
      <c r="T8" s="197"/>
      <c r="U8" s="197"/>
      <c r="V8" s="197"/>
      <c r="W8" s="197"/>
      <c r="X8" s="197"/>
      <c r="Y8" s="187" t="e">
        <f aca="false">X8/D8*100</f>
        <v>#DIV/0!</v>
      </c>
      <c r="Z8" s="187" t="n">
        <f aca="false">AA8+AB8+AC8</f>
        <v>0</v>
      </c>
      <c r="AA8" s="197"/>
      <c r="AB8" s="197"/>
      <c r="AC8" s="197"/>
      <c r="AD8" s="197"/>
      <c r="AE8" s="187" t="e">
        <f aca="false">AD8/Z8*100</f>
        <v>#DIV/0!</v>
      </c>
    </row>
    <row r="9" customFormat="false" ht="12.75" hidden="false" customHeight="false" outlineLevel="0" collapsed="false">
      <c r="A9" s="188" t="s">
        <v>686</v>
      </c>
      <c r="B9" s="197"/>
      <c r="C9" s="197"/>
      <c r="D9" s="197"/>
      <c r="E9" s="187" t="e">
        <f aca="false">D9/B9*10000</f>
        <v>#DIV/0!</v>
      </c>
      <c r="F9" s="197"/>
      <c r="G9" s="187" t="e">
        <f aca="false">F9/B9*10000</f>
        <v>#DIV/0!</v>
      </c>
      <c r="H9" s="197"/>
      <c r="I9" s="187" t="n">
        <f aca="false">J9+K9+L9+M9</f>
        <v>0</v>
      </c>
      <c r="J9" s="197"/>
      <c r="K9" s="197"/>
      <c r="L9" s="197"/>
      <c r="M9" s="197"/>
      <c r="N9" s="187" t="e">
        <f aca="false">I9/F9*100</f>
        <v>#DIV/0!</v>
      </c>
      <c r="O9" s="197"/>
      <c r="P9" s="197"/>
      <c r="Q9" s="197"/>
      <c r="R9" s="197"/>
      <c r="S9" s="187" t="e">
        <f aca="false">R9/Q9*100</f>
        <v>#DIV/0!</v>
      </c>
      <c r="T9" s="197"/>
      <c r="U9" s="197"/>
      <c r="V9" s="197"/>
      <c r="W9" s="197"/>
      <c r="X9" s="197"/>
      <c r="Y9" s="187" t="e">
        <f aca="false">X9/D9*100</f>
        <v>#DIV/0!</v>
      </c>
      <c r="Z9" s="187" t="n">
        <f aca="false">AA9+AB9+AC9</f>
        <v>0</v>
      </c>
      <c r="AA9" s="197"/>
      <c r="AB9" s="197"/>
      <c r="AC9" s="197"/>
      <c r="AD9" s="197"/>
      <c r="AE9" s="187" t="e">
        <f aca="false">AD9/Z9*100</f>
        <v>#DIV/0!</v>
      </c>
    </row>
    <row r="10" customFormat="false" ht="12.75" hidden="false" customHeight="false" outlineLevel="0" collapsed="false">
      <c r="A10" s="188" t="s">
        <v>687</v>
      </c>
      <c r="B10" s="197"/>
      <c r="C10" s="197"/>
      <c r="D10" s="197"/>
      <c r="E10" s="187" t="e">
        <f aca="false">D10/B10*10000</f>
        <v>#DIV/0!</v>
      </c>
      <c r="F10" s="197"/>
      <c r="G10" s="187" t="e">
        <f aca="false">F10/B10*10000</f>
        <v>#DIV/0!</v>
      </c>
      <c r="H10" s="197"/>
      <c r="I10" s="187" t="n">
        <f aca="false">J10+K10+L10+M10</f>
        <v>0</v>
      </c>
      <c r="J10" s="197"/>
      <c r="K10" s="197"/>
      <c r="L10" s="197"/>
      <c r="M10" s="197"/>
      <c r="N10" s="187" t="e">
        <f aca="false">I10/F10*100</f>
        <v>#DIV/0!</v>
      </c>
      <c r="O10" s="197"/>
      <c r="P10" s="197"/>
      <c r="Q10" s="197"/>
      <c r="R10" s="197"/>
      <c r="S10" s="187" t="e">
        <f aca="false">R10/Q10*100</f>
        <v>#DIV/0!</v>
      </c>
      <c r="T10" s="197"/>
      <c r="U10" s="197"/>
      <c r="V10" s="197"/>
      <c r="W10" s="197"/>
      <c r="X10" s="197"/>
      <c r="Y10" s="187" t="e">
        <f aca="false">X10/D10*100</f>
        <v>#DIV/0!</v>
      </c>
      <c r="Z10" s="187" t="n">
        <f aca="false">AA10+AB10+AC10</f>
        <v>0</v>
      </c>
      <c r="AA10" s="197"/>
      <c r="AB10" s="197"/>
      <c r="AC10" s="197"/>
      <c r="AD10" s="197"/>
      <c r="AE10" s="187" t="e">
        <f aca="false">AD10/Z10*100</f>
        <v>#DIV/0!</v>
      </c>
    </row>
    <row r="11" s="191" customFormat="true" ht="12.75" hidden="false" customHeight="false" outlineLevel="0" collapsed="false">
      <c r="A11" s="189" t="s">
        <v>688</v>
      </c>
      <c r="B11" s="190" t="n">
        <f aca="false">B7+B8+B9+B10</f>
        <v>0</v>
      </c>
      <c r="C11" s="190" t="n">
        <f aca="false">C7+C8+C9+C10</f>
        <v>0</v>
      </c>
      <c r="D11" s="190" t="n">
        <f aca="false">D7+D8+D9+D10</f>
        <v>0</v>
      </c>
      <c r="E11" s="187" t="e">
        <f aca="false">E7+E8+E9+E10</f>
        <v>#DIV/0!</v>
      </c>
      <c r="F11" s="190" t="n">
        <f aca="false">F7+F8+F9+F10</f>
        <v>0</v>
      </c>
      <c r="G11" s="187" t="e">
        <f aca="false">G7+G8+G9+G10</f>
        <v>#DIV/0!</v>
      </c>
      <c r="H11" s="190" t="n">
        <f aca="false">H7+H8+H9+H10</f>
        <v>0</v>
      </c>
      <c r="I11" s="187" t="n">
        <f aca="false">I7+I8+I9+I10</f>
        <v>0</v>
      </c>
      <c r="J11" s="190" t="n">
        <f aca="false">J7+J8+J9+J10</f>
        <v>0</v>
      </c>
      <c r="K11" s="190" t="n">
        <f aca="false">K7+K8+K9+K10</f>
        <v>0</v>
      </c>
      <c r="L11" s="190" t="n">
        <f aca="false">L7+L8+L9+L10</f>
        <v>0</v>
      </c>
      <c r="M11" s="190" t="n">
        <f aca="false">M7+M8+M9+M10</f>
        <v>0</v>
      </c>
      <c r="N11" s="187" t="e">
        <f aca="false">N7+N8+N9+N10</f>
        <v>#DIV/0!</v>
      </c>
      <c r="O11" s="190" t="n">
        <f aca="false">O7+O8+O9+O10</f>
        <v>0</v>
      </c>
      <c r="P11" s="190" t="n">
        <f aca="false">P7+P8+P9+P10</f>
        <v>0</v>
      </c>
      <c r="Q11" s="190" t="n">
        <f aca="false">Q7+Q8+Q9+Q10</f>
        <v>0</v>
      </c>
      <c r="R11" s="190" t="n">
        <f aca="false">R7+R8+R9+R10</f>
        <v>0</v>
      </c>
      <c r="S11" s="187" t="e">
        <f aca="false">S7+S8+S9+S10</f>
        <v>#DIV/0!</v>
      </c>
      <c r="T11" s="190" t="n">
        <f aca="false">T7+T8+T9+T10</f>
        <v>0</v>
      </c>
      <c r="U11" s="190" t="n">
        <f aca="false">U7+U8+U9+U10</f>
        <v>0</v>
      </c>
      <c r="V11" s="190" t="n">
        <f aca="false">V7+V8+V9+V10</f>
        <v>0</v>
      </c>
      <c r="W11" s="190" t="n">
        <f aca="false">W7+W8+W9+W10</f>
        <v>0</v>
      </c>
      <c r="X11" s="190" t="n">
        <f aca="false">X7+X8+X9+X10</f>
        <v>0</v>
      </c>
      <c r="Y11" s="187" t="e">
        <f aca="false">Y7+Y8+Y9+Y10</f>
        <v>#DIV/0!</v>
      </c>
      <c r="Z11" s="187" t="n">
        <f aca="false">Z7+Z8+Z9+Z10</f>
        <v>0</v>
      </c>
      <c r="AA11" s="190" t="n">
        <f aca="false">AA7+AA8+AA9+AA10</f>
        <v>0</v>
      </c>
      <c r="AB11" s="190" t="n">
        <f aca="false">AB7+AB8+AB9+AB10</f>
        <v>0</v>
      </c>
      <c r="AC11" s="190" t="n">
        <f aca="false">AC7+AC8+AC9+AC10</f>
        <v>0</v>
      </c>
      <c r="AD11" s="190" t="n">
        <f aca="false">AD7+AD8+AD9+AD10</f>
        <v>0</v>
      </c>
      <c r="AE11" s="187" t="e">
        <f aca="false">AE7+AE8+AE9+AE10</f>
        <v>#DIV/0!</v>
      </c>
    </row>
    <row r="12" customFormat="false" ht="12.75" hidden="false" customHeight="false" outlineLevel="0" collapsed="false">
      <c r="A12" s="192" t="s">
        <v>689</v>
      </c>
      <c r="B12" s="197"/>
      <c r="C12" s="197"/>
      <c r="D12" s="197"/>
      <c r="E12" s="187" t="e">
        <f aca="false">D12/B12*10000</f>
        <v>#DIV/0!</v>
      </c>
      <c r="F12" s="197"/>
      <c r="G12" s="187" t="e">
        <f aca="false">F12/B12*10000</f>
        <v>#DIV/0!</v>
      </c>
      <c r="H12" s="197"/>
      <c r="I12" s="187" t="n">
        <f aca="false">J12+K12+L12+M12</f>
        <v>0</v>
      </c>
      <c r="J12" s="197"/>
      <c r="K12" s="197"/>
      <c r="L12" s="197"/>
      <c r="M12" s="197"/>
      <c r="N12" s="187" t="e">
        <f aca="false">I12/F12*100</f>
        <v>#DIV/0!</v>
      </c>
      <c r="O12" s="197"/>
      <c r="P12" s="197"/>
      <c r="Q12" s="197"/>
      <c r="R12" s="197"/>
      <c r="S12" s="187" t="e">
        <f aca="false">R12/Q12*100</f>
        <v>#DIV/0!</v>
      </c>
      <c r="T12" s="197"/>
      <c r="U12" s="197"/>
      <c r="V12" s="197"/>
      <c r="W12" s="197"/>
      <c r="X12" s="197"/>
      <c r="Y12" s="187" t="e">
        <f aca="false">X12/D12*100</f>
        <v>#DIV/0!</v>
      </c>
      <c r="Z12" s="187" t="n">
        <f aca="false">AA12+AB12+AC12</f>
        <v>0</v>
      </c>
      <c r="AA12" s="197"/>
      <c r="AB12" s="197"/>
      <c r="AC12" s="197"/>
      <c r="AD12" s="197"/>
      <c r="AE12" s="187" t="e">
        <f aca="false">AD12/Z12*100</f>
        <v>#DIV/0!</v>
      </c>
    </row>
    <row r="13" customFormat="false" ht="12.75" hidden="false" customHeight="false" outlineLevel="0" collapsed="false">
      <c r="A13" s="192" t="s">
        <v>690</v>
      </c>
      <c r="B13" s="197"/>
      <c r="C13" s="197"/>
      <c r="D13" s="197"/>
      <c r="E13" s="187" t="e">
        <f aca="false">D13/B13*10000</f>
        <v>#DIV/0!</v>
      </c>
      <c r="F13" s="197"/>
      <c r="G13" s="187" t="e">
        <f aca="false">F13/B13*10000</f>
        <v>#DIV/0!</v>
      </c>
      <c r="H13" s="197"/>
      <c r="I13" s="187" t="n">
        <f aca="false">J13+K13+L13+M13</f>
        <v>0</v>
      </c>
      <c r="J13" s="197"/>
      <c r="K13" s="197"/>
      <c r="L13" s="197"/>
      <c r="M13" s="197"/>
      <c r="N13" s="187" t="e">
        <f aca="false">I13/F13*100</f>
        <v>#DIV/0!</v>
      </c>
      <c r="O13" s="197"/>
      <c r="P13" s="197"/>
      <c r="Q13" s="197"/>
      <c r="R13" s="197"/>
      <c r="S13" s="187" t="e">
        <f aca="false">R13/Q13*100</f>
        <v>#DIV/0!</v>
      </c>
      <c r="T13" s="197"/>
      <c r="U13" s="197"/>
      <c r="V13" s="197"/>
      <c r="W13" s="197"/>
      <c r="X13" s="197"/>
      <c r="Y13" s="187" t="e">
        <f aca="false">X13/D13*100</f>
        <v>#DIV/0!</v>
      </c>
      <c r="Z13" s="187" t="n">
        <f aca="false">AA13+AB13+AC13</f>
        <v>0</v>
      </c>
      <c r="AA13" s="197"/>
      <c r="AB13" s="197"/>
      <c r="AC13" s="197"/>
      <c r="AD13" s="197"/>
      <c r="AE13" s="187" t="e">
        <f aca="false">AD13/Z13*100</f>
        <v>#DIV/0!</v>
      </c>
    </row>
    <row r="14" customFormat="false" ht="12.75" hidden="false" customHeight="false" outlineLevel="0" collapsed="false">
      <c r="A14" s="192" t="s">
        <v>691</v>
      </c>
      <c r="B14" s="197"/>
      <c r="C14" s="197"/>
      <c r="D14" s="197"/>
      <c r="E14" s="187" t="e">
        <f aca="false">D14/B14*10000</f>
        <v>#DIV/0!</v>
      </c>
      <c r="F14" s="197"/>
      <c r="G14" s="187" t="e">
        <f aca="false">F14/B14*10000</f>
        <v>#DIV/0!</v>
      </c>
      <c r="H14" s="197"/>
      <c r="I14" s="187" t="n">
        <f aca="false">J14+K14+L14+M14</f>
        <v>0</v>
      </c>
      <c r="J14" s="197"/>
      <c r="K14" s="197"/>
      <c r="L14" s="197"/>
      <c r="M14" s="197"/>
      <c r="N14" s="187" t="e">
        <f aca="false">I14/F14*100</f>
        <v>#DIV/0!</v>
      </c>
      <c r="O14" s="197"/>
      <c r="P14" s="197"/>
      <c r="Q14" s="197"/>
      <c r="R14" s="197"/>
      <c r="S14" s="187" t="e">
        <f aca="false">R14/Q14*100</f>
        <v>#DIV/0!</v>
      </c>
      <c r="T14" s="197"/>
      <c r="U14" s="197"/>
      <c r="V14" s="197"/>
      <c r="W14" s="197"/>
      <c r="X14" s="197"/>
      <c r="Y14" s="187" t="e">
        <f aca="false">X14/D14*100</f>
        <v>#DIV/0!</v>
      </c>
      <c r="Z14" s="187" t="n">
        <f aca="false">AA14+AB14+AC14</f>
        <v>0</v>
      </c>
      <c r="AA14" s="197"/>
      <c r="AB14" s="197"/>
      <c r="AC14" s="197"/>
      <c r="AD14" s="197"/>
      <c r="AE14" s="187" t="e">
        <f aca="false">AD14/Z14*100</f>
        <v>#DIV/0!</v>
      </c>
    </row>
    <row r="15" s="191" customFormat="true" ht="12.75" hidden="false" customHeight="false" outlineLevel="0" collapsed="false">
      <c r="A15" s="189" t="s">
        <v>692</v>
      </c>
      <c r="B15" s="190" t="n">
        <f aca="false">B12+B13+B14</f>
        <v>0</v>
      </c>
      <c r="C15" s="190" t="n">
        <f aca="false">C12+C13+C14</f>
        <v>0</v>
      </c>
      <c r="D15" s="190" t="n">
        <f aca="false">D12+D13+D14</f>
        <v>0</v>
      </c>
      <c r="E15" s="187" t="e">
        <f aca="false">E12+E13+E14</f>
        <v>#DIV/0!</v>
      </c>
      <c r="F15" s="190" t="n">
        <f aca="false">F12+F13+F14</f>
        <v>0</v>
      </c>
      <c r="G15" s="187" t="e">
        <f aca="false">G12+G13+G14</f>
        <v>#DIV/0!</v>
      </c>
      <c r="H15" s="190" t="n">
        <f aca="false">H12+H13+H14</f>
        <v>0</v>
      </c>
      <c r="I15" s="187" t="n">
        <f aca="false">I12+I13+I14</f>
        <v>0</v>
      </c>
      <c r="J15" s="190" t="n">
        <f aca="false">J12+J13+J14</f>
        <v>0</v>
      </c>
      <c r="K15" s="190" t="n">
        <f aca="false">K12+K13+K14</f>
        <v>0</v>
      </c>
      <c r="L15" s="190" t="n">
        <f aca="false">L12+L13+L14</f>
        <v>0</v>
      </c>
      <c r="M15" s="190" t="n">
        <f aca="false">M12+M13+M14</f>
        <v>0</v>
      </c>
      <c r="N15" s="187" t="e">
        <f aca="false">N12+N13+N14</f>
        <v>#DIV/0!</v>
      </c>
      <c r="O15" s="190" t="n">
        <f aca="false">O12+O13+O14</f>
        <v>0</v>
      </c>
      <c r="P15" s="190" t="n">
        <f aca="false">P12+P13+P14</f>
        <v>0</v>
      </c>
      <c r="Q15" s="190" t="n">
        <f aca="false">Q12+Q13+Q14</f>
        <v>0</v>
      </c>
      <c r="R15" s="190" t="n">
        <f aca="false">R12+R13+R14</f>
        <v>0</v>
      </c>
      <c r="S15" s="187" t="e">
        <f aca="false">S12+S13+S14</f>
        <v>#DIV/0!</v>
      </c>
      <c r="T15" s="190" t="n">
        <f aca="false">T12+T13+T14</f>
        <v>0</v>
      </c>
      <c r="U15" s="190" t="n">
        <f aca="false">U12+U13+U14</f>
        <v>0</v>
      </c>
      <c r="V15" s="190" t="n">
        <f aca="false">V12+V13+V14</f>
        <v>0</v>
      </c>
      <c r="W15" s="190" t="n">
        <f aca="false">W12+W13+W14</f>
        <v>0</v>
      </c>
      <c r="X15" s="190" t="n">
        <f aca="false">X12+X13+X14</f>
        <v>0</v>
      </c>
      <c r="Y15" s="187" t="e">
        <f aca="false">Y12+Y13+Y14</f>
        <v>#DIV/0!</v>
      </c>
      <c r="Z15" s="187" t="n">
        <f aca="false">Z12+Z13+Z14</f>
        <v>0</v>
      </c>
      <c r="AA15" s="190" t="n">
        <f aca="false">AA12+AA13+AA14</f>
        <v>0</v>
      </c>
      <c r="AB15" s="190" t="n">
        <f aca="false">AB12+AB13+AB14</f>
        <v>0</v>
      </c>
      <c r="AC15" s="190" t="n">
        <f aca="false">AC12+AC13+AC14</f>
        <v>0</v>
      </c>
      <c r="AD15" s="190" t="n">
        <f aca="false">AD12+AD13+AD14</f>
        <v>0</v>
      </c>
      <c r="AE15" s="187" t="e">
        <f aca="false">AE12+AE13+AE14</f>
        <v>#DIV/0!</v>
      </c>
    </row>
    <row r="16" customFormat="false" ht="12.75" hidden="false" customHeight="false" outlineLevel="0" collapsed="false">
      <c r="A16" s="192" t="s">
        <v>693</v>
      </c>
      <c r="B16" s="197"/>
      <c r="C16" s="197"/>
      <c r="D16" s="197"/>
      <c r="E16" s="187" t="e">
        <f aca="false">D16/B16*10000</f>
        <v>#DIV/0!</v>
      </c>
      <c r="F16" s="197"/>
      <c r="G16" s="187" t="e">
        <f aca="false">F16/B16*10000</f>
        <v>#DIV/0!</v>
      </c>
      <c r="H16" s="197"/>
      <c r="I16" s="187" t="n">
        <f aca="false">J16+K16+L16+M16</f>
        <v>0</v>
      </c>
      <c r="J16" s="197"/>
      <c r="K16" s="197"/>
      <c r="L16" s="197"/>
      <c r="M16" s="197"/>
      <c r="N16" s="187" t="e">
        <f aca="false">I16/F16*100</f>
        <v>#DIV/0!</v>
      </c>
      <c r="O16" s="197"/>
      <c r="P16" s="197"/>
      <c r="Q16" s="197"/>
      <c r="R16" s="197"/>
      <c r="S16" s="187" t="e">
        <f aca="false">R16/Q16*100</f>
        <v>#DIV/0!</v>
      </c>
      <c r="T16" s="197"/>
      <c r="U16" s="197"/>
      <c r="V16" s="197"/>
      <c r="W16" s="197"/>
      <c r="X16" s="197"/>
      <c r="Y16" s="187" t="e">
        <f aca="false">X16/D16*100</f>
        <v>#DIV/0!</v>
      </c>
      <c r="Z16" s="187" t="n">
        <f aca="false">AA16+AB16+AC16</f>
        <v>0</v>
      </c>
      <c r="AA16" s="197"/>
      <c r="AB16" s="197"/>
      <c r="AC16" s="197"/>
      <c r="AD16" s="197"/>
      <c r="AE16" s="187" t="e">
        <f aca="false">AD16/Z16*100</f>
        <v>#DIV/0!</v>
      </c>
    </row>
    <row r="17" customFormat="false" ht="12.75" hidden="false" customHeight="false" outlineLevel="0" collapsed="false">
      <c r="A17" s="192" t="s">
        <v>694</v>
      </c>
      <c r="B17" s="197"/>
      <c r="C17" s="197"/>
      <c r="D17" s="197"/>
      <c r="E17" s="187" t="e">
        <f aca="false">D17/B17*10000</f>
        <v>#DIV/0!</v>
      </c>
      <c r="F17" s="197"/>
      <c r="G17" s="187" t="e">
        <f aca="false">F17/B17*10000</f>
        <v>#DIV/0!</v>
      </c>
      <c r="H17" s="197"/>
      <c r="I17" s="187" t="n">
        <f aca="false">J17+K17+L17+M17</f>
        <v>0</v>
      </c>
      <c r="J17" s="197"/>
      <c r="K17" s="197"/>
      <c r="L17" s="197"/>
      <c r="M17" s="197"/>
      <c r="N17" s="187" t="e">
        <f aca="false">I17/F17*100</f>
        <v>#DIV/0!</v>
      </c>
      <c r="O17" s="197"/>
      <c r="P17" s="197"/>
      <c r="Q17" s="197"/>
      <c r="R17" s="197"/>
      <c r="S17" s="187" t="e">
        <f aca="false">R17/Q17*100</f>
        <v>#DIV/0!</v>
      </c>
      <c r="T17" s="197"/>
      <c r="U17" s="197"/>
      <c r="V17" s="197"/>
      <c r="W17" s="197"/>
      <c r="X17" s="197"/>
      <c r="Y17" s="187" t="e">
        <f aca="false">X17/D17*100</f>
        <v>#DIV/0!</v>
      </c>
      <c r="Z17" s="187" t="n">
        <f aca="false">AA17+AB17+AC17</f>
        <v>0</v>
      </c>
      <c r="AA17" s="197"/>
      <c r="AB17" s="197"/>
      <c r="AC17" s="197"/>
      <c r="AD17" s="197"/>
      <c r="AE17" s="187" t="e">
        <f aca="false">AD17/Z17*100</f>
        <v>#DIV/0!</v>
      </c>
    </row>
    <row r="18" customFormat="false" ht="12.75" hidden="false" customHeight="false" outlineLevel="0" collapsed="false">
      <c r="A18" s="192" t="s">
        <v>695</v>
      </c>
      <c r="B18" s="197"/>
      <c r="C18" s="197"/>
      <c r="D18" s="197"/>
      <c r="E18" s="187" t="e">
        <f aca="false">D18/B18*10000</f>
        <v>#DIV/0!</v>
      </c>
      <c r="F18" s="197"/>
      <c r="G18" s="187" t="e">
        <f aca="false">F18/B18*10000</f>
        <v>#DIV/0!</v>
      </c>
      <c r="H18" s="197"/>
      <c r="I18" s="187" t="n">
        <f aca="false">J18+K18+L18+M18</f>
        <v>0</v>
      </c>
      <c r="J18" s="197"/>
      <c r="K18" s="197"/>
      <c r="L18" s="197"/>
      <c r="M18" s="197"/>
      <c r="N18" s="187" t="e">
        <f aca="false">I18/F18*100</f>
        <v>#DIV/0!</v>
      </c>
      <c r="O18" s="197"/>
      <c r="P18" s="197"/>
      <c r="Q18" s="197"/>
      <c r="R18" s="197"/>
      <c r="S18" s="187" t="e">
        <f aca="false">R18/Q18*100</f>
        <v>#DIV/0!</v>
      </c>
      <c r="T18" s="197"/>
      <c r="U18" s="197"/>
      <c r="V18" s="197"/>
      <c r="W18" s="197"/>
      <c r="X18" s="197"/>
      <c r="Y18" s="187" t="e">
        <f aca="false">X18/D18*100</f>
        <v>#DIV/0!</v>
      </c>
      <c r="Z18" s="187" t="n">
        <f aca="false">AA18+AB18+AC18</f>
        <v>0</v>
      </c>
      <c r="AA18" s="197"/>
      <c r="AB18" s="197"/>
      <c r="AC18" s="197"/>
      <c r="AD18" s="197"/>
      <c r="AE18" s="187" t="e">
        <f aca="false">AD18/Z18*100</f>
        <v>#DIV/0!</v>
      </c>
    </row>
    <row r="19" customFormat="false" ht="12.75" hidden="false" customHeight="false" outlineLevel="0" collapsed="false">
      <c r="A19" s="192" t="s">
        <v>696</v>
      </c>
      <c r="B19" s="197"/>
      <c r="C19" s="197"/>
      <c r="D19" s="197"/>
      <c r="E19" s="187" t="e">
        <f aca="false">D19/B19*10000</f>
        <v>#DIV/0!</v>
      </c>
      <c r="F19" s="197"/>
      <c r="G19" s="187" t="e">
        <f aca="false">F19/B19*10000</f>
        <v>#DIV/0!</v>
      </c>
      <c r="H19" s="197"/>
      <c r="I19" s="187" t="n">
        <f aca="false">J19+K19+L19+M19</f>
        <v>0</v>
      </c>
      <c r="J19" s="197"/>
      <c r="K19" s="197"/>
      <c r="L19" s="197"/>
      <c r="M19" s="197"/>
      <c r="N19" s="187" t="e">
        <f aca="false">I19/F19*100</f>
        <v>#DIV/0!</v>
      </c>
      <c r="O19" s="197"/>
      <c r="P19" s="197"/>
      <c r="Q19" s="197"/>
      <c r="R19" s="197"/>
      <c r="S19" s="187" t="e">
        <f aca="false">R19/Q19*100</f>
        <v>#DIV/0!</v>
      </c>
      <c r="T19" s="197"/>
      <c r="U19" s="197"/>
      <c r="V19" s="197"/>
      <c r="W19" s="197"/>
      <c r="X19" s="197"/>
      <c r="Y19" s="187" t="e">
        <f aca="false">X19/D19*100</f>
        <v>#DIV/0!</v>
      </c>
      <c r="Z19" s="187" t="n">
        <f aca="false">AA19+AB19+AC19</f>
        <v>0</v>
      </c>
      <c r="AA19" s="197"/>
      <c r="AB19" s="197"/>
      <c r="AC19" s="197"/>
      <c r="AD19" s="197"/>
      <c r="AE19" s="187" t="e">
        <f aca="false">AD19/Z19*100</f>
        <v>#DIV/0!</v>
      </c>
    </row>
    <row r="20" customFormat="false" ht="12.75" hidden="false" customHeight="false" outlineLevel="0" collapsed="false">
      <c r="A20" s="192" t="s">
        <v>697</v>
      </c>
      <c r="B20" s="197"/>
      <c r="C20" s="197"/>
      <c r="D20" s="197"/>
      <c r="E20" s="187" t="e">
        <f aca="false">D20/B20*10000</f>
        <v>#DIV/0!</v>
      </c>
      <c r="F20" s="197"/>
      <c r="G20" s="187" t="e">
        <f aca="false">F20/B20*10000</f>
        <v>#DIV/0!</v>
      </c>
      <c r="H20" s="197"/>
      <c r="I20" s="187" t="n">
        <f aca="false">J20+K20+L20+M20</f>
        <v>0</v>
      </c>
      <c r="J20" s="197"/>
      <c r="K20" s="197"/>
      <c r="L20" s="197"/>
      <c r="M20" s="197"/>
      <c r="N20" s="187" t="e">
        <f aca="false">I20/F20*100</f>
        <v>#DIV/0!</v>
      </c>
      <c r="O20" s="197"/>
      <c r="P20" s="197"/>
      <c r="Q20" s="197"/>
      <c r="R20" s="197"/>
      <c r="S20" s="187" t="e">
        <f aca="false">R20/Q20*100</f>
        <v>#DIV/0!</v>
      </c>
      <c r="T20" s="197"/>
      <c r="U20" s="197"/>
      <c r="V20" s="197"/>
      <c r="W20" s="197"/>
      <c r="X20" s="197"/>
      <c r="Y20" s="187" t="e">
        <f aca="false">X20/D20*100</f>
        <v>#DIV/0!</v>
      </c>
      <c r="Z20" s="187" t="n">
        <f aca="false">AA20+AB20+AC20</f>
        <v>0</v>
      </c>
      <c r="AA20" s="197"/>
      <c r="AB20" s="197"/>
      <c r="AC20" s="197"/>
      <c r="AD20" s="197"/>
      <c r="AE20" s="187" t="e">
        <f aca="false">AD20/Z20*100</f>
        <v>#DIV/0!</v>
      </c>
    </row>
    <row r="21" customFormat="false" ht="12.75" hidden="false" customHeight="false" outlineLevel="0" collapsed="false">
      <c r="A21" s="192" t="s">
        <v>698</v>
      </c>
      <c r="B21" s="197"/>
      <c r="C21" s="197"/>
      <c r="D21" s="197"/>
      <c r="E21" s="187" t="e">
        <f aca="false">D21/B21*10000</f>
        <v>#DIV/0!</v>
      </c>
      <c r="F21" s="197"/>
      <c r="G21" s="187" t="e">
        <f aca="false">F21/B21*10000</f>
        <v>#DIV/0!</v>
      </c>
      <c r="H21" s="197"/>
      <c r="I21" s="187" t="n">
        <f aca="false">J21+K21+L21+M21</f>
        <v>0</v>
      </c>
      <c r="J21" s="197"/>
      <c r="K21" s="197"/>
      <c r="L21" s="197"/>
      <c r="M21" s="197"/>
      <c r="N21" s="187" t="e">
        <f aca="false">I21/F21*100</f>
        <v>#DIV/0!</v>
      </c>
      <c r="O21" s="197"/>
      <c r="P21" s="197"/>
      <c r="Q21" s="197"/>
      <c r="R21" s="197"/>
      <c r="S21" s="187" t="e">
        <f aca="false">R21/Q21*100</f>
        <v>#DIV/0!</v>
      </c>
      <c r="T21" s="197"/>
      <c r="U21" s="197"/>
      <c r="V21" s="197"/>
      <c r="W21" s="197"/>
      <c r="X21" s="197"/>
      <c r="Y21" s="187" t="e">
        <f aca="false">X21/D21*100</f>
        <v>#DIV/0!</v>
      </c>
      <c r="Z21" s="187" t="n">
        <f aca="false">AA21+AB21+AC21</f>
        <v>0</v>
      </c>
      <c r="AA21" s="197"/>
      <c r="AB21" s="197"/>
      <c r="AC21" s="197"/>
      <c r="AD21" s="197"/>
      <c r="AE21" s="187" t="e">
        <f aca="false">AD21/Z21*100</f>
        <v>#DIV/0!</v>
      </c>
    </row>
    <row r="22" customFormat="false" ht="12.75" hidden="false" customHeight="false" outlineLevel="0" collapsed="false">
      <c r="A22" s="192" t="s">
        <v>699</v>
      </c>
      <c r="B22" s="197"/>
      <c r="C22" s="197"/>
      <c r="D22" s="197"/>
      <c r="E22" s="187" t="e">
        <f aca="false">D22/B22*10000</f>
        <v>#DIV/0!</v>
      </c>
      <c r="F22" s="197"/>
      <c r="G22" s="187" t="e">
        <f aca="false">F22/B22*10000</f>
        <v>#DIV/0!</v>
      </c>
      <c r="H22" s="197"/>
      <c r="I22" s="187" t="n">
        <f aca="false">J22+K22+L22+M22</f>
        <v>0</v>
      </c>
      <c r="J22" s="197"/>
      <c r="K22" s="197"/>
      <c r="L22" s="197"/>
      <c r="M22" s="197"/>
      <c r="N22" s="187" t="e">
        <f aca="false">I22/F22*100</f>
        <v>#DIV/0!</v>
      </c>
      <c r="O22" s="197"/>
      <c r="P22" s="197"/>
      <c r="Q22" s="197"/>
      <c r="R22" s="197"/>
      <c r="S22" s="187" t="e">
        <f aca="false">R22/Q22*100</f>
        <v>#DIV/0!</v>
      </c>
      <c r="T22" s="197"/>
      <c r="U22" s="197"/>
      <c r="V22" s="197"/>
      <c r="W22" s="197"/>
      <c r="X22" s="197"/>
      <c r="Y22" s="187" t="e">
        <f aca="false">X22/D22*100</f>
        <v>#DIV/0!</v>
      </c>
      <c r="Z22" s="187" t="n">
        <f aca="false">AA22+AB22+AC22</f>
        <v>0</v>
      </c>
      <c r="AA22" s="197"/>
      <c r="AB22" s="197"/>
      <c r="AC22" s="197"/>
      <c r="AD22" s="197"/>
      <c r="AE22" s="187" t="e">
        <f aca="false">AD22/Z22*100</f>
        <v>#DIV/0!</v>
      </c>
    </row>
    <row r="23" customFormat="false" ht="12.75" hidden="false" customHeight="false" outlineLevel="0" collapsed="false">
      <c r="A23" s="192" t="s">
        <v>700</v>
      </c>
      <c r="B23" s="197"/>
      <c r="C23" s="197"/>
      <c r="D23" s="197"/>
      <c r="E23" s="187" t="e">
        <f aca="false">D23/B23*10000</f>
        <v>#DIV/0!</v>
      </c>
      <c r="F23" s="197"/>
      <c r="G23" s="187" t="e">
        <f aca="false">F23/B23*10000</f>
        <v>#DIV/0!</v>
      </c>
      <c r="H23" s="197"/>
      <c r="I23" s="187" t="n">
        <f aca="false">J23+K23+L23+M23</f>
        <v>0</v>
      </c>
      <c r="J23" s="197"/>
      <c r="K23" s="197"/>
      <c r="L23" s="197"/>
      <c r="M23" s="197"/>
      <c r="N23" s="187" t="e">
        <f aca="false">I23/F23*100</f>
        <v>#DIV/0!</v>
      </c>
      <c r="O23" s="197"/>
      <c r="P23" s="197"/>
      <c r="Q23" s="197"/>
      <c r="R23" s="197"/>
      <c r="S23" s="187" t="e">
        <f aca="false">R23/Q23*100</f>
        <v>#DIV/0!</v>
      </c>
      <c r="T23" s="197"/>
      <c r="U23" s="197"/>
      <c r="V23" s="197"/>
      <c r="W23" s="197"/>
      <c r="X23" s="197"/>
      <c r="Y23" s="187" t="e">
        <f aca="false">X23/D23*100</f>
        <v>#DIV/0!</v>
      </c>
      <c r="Z23" s="187" t="n">
        <f aca="false">AA23+AB23+AC23</f>
        <v>0</v>
      </c>
      <c r="AA23" s="197"/>
      <c r="AB23" s="197"/>
      <c r="AC23" s="197"/>
      <c r="AD23" s="197"/>
      <c r="AE23" s="187" t="e">
        <f aca="false">AD23/Z23*100</f>
        <v>#DIV/0!</v>
      </c>
    </row>
    <row r="24" s="191" customFormat="true" ht="12.75" hidden="false" customHeight="false" outlineLevel="0" collapsed="false">
      <c r="A24" s="189" t="s">
        <v>701</v>
      </c>
      <c r="B24" s="190" t="n">
        <f aca="false">B11+SUM(B15:B23)</f>
        <v>0</v>
      </c>
      <c r="C24" s="190" t="n">
        <f aca="false">C11+SUM(C15:C23)</f>
        <v>0</v>
      </c>
      <c r="D24" s="190" t="n">
        <f aca="false">D11+SUM(D15:D23)</f>
        <v>0</v>
      </c>
      <c r="E24" s="187" t="e">
        <f aca="false">E11+SUM(E15:E23)</f>
        <v>#DIV/0!</v>
      </c>
      <c r="F24" s="190" t="n">
        <f aca="false">F11+SUM(F15:F23)</f>
        <v>0</v>
      </c>
      <c r="G24" s="187" t="e">
        <f aca="false">G11+SUM(G15:G23)</f>
        <v>#DIV/0!</v>
      </c>
      <c r="H24" s="190" t="n">
        <f aca="false">H11+SUM(H15:H23)</f>
        <v>0</v>
      </c>
      <c r="I24" s="187" t="n">
        <f aca="false">I11+SUM(I15:I23)</f>
        <v>0</v>
      </c>
      <c r="J24" s="190" t="n">
        <f aca="false">J11+SUM(J15:J23)</f>
        <v>0</v>
      </c>
      <c r="K24" s="190" t="n">
        <f aca="false">K11+SUM(K15:K23)</f>
        <v>0</v>
      </c>
      <c r="L24" s="190" t="n">
        <f aca="false">L11+SUM(L15:L23)</f>
        <v>0</v>
      </c>
      <c r="M24" s="190" t="n">
        <f aca="false">M11+SUM(M15:M23)</f>
        <v>0</v>
      </c>
      <c r="N24" s="187" t="e">
        <f aca="false">N11+SUM(N15:N23)</f>
        <v>#DIV/0!</v>
      </c>
      <c r="O24" s="190" t="n">
        <f aca="false">O11+SUM(O15:O23)</f>
        <v>0</v>
      </c>
      <c r="P24" s="190" t="n">
        <f aca="false">P11+SUM(P15:P23)</f>
        <v>0</v>
      </c>
      <c r="Q24" s="190" t="n">
        <f aca="false">Q11+SUM(Q15:Q23)</f>
        <v>0</v>
      </c>
      <c r="R24" s="190" t="n">
        <f aca="false">R11+SUM(R15:R23)</f>
        <v>0</v>
      </c>
      <c r="S24" s="187" t="e">
        <f aca="false">S11+SUM(S15:S23)</f>
        <v>#DIV/0!</v>
      </c>
      <c r="T24" s="190" t="n">
        <f aca="false">T11+SUM(T15:T23)</f>
        <v>0</v>
      </c>
      <c r="U24" s="190" t="n">
        <f aca="false">U11+SUM(U15:U23)</f>
        <v>0</v>
      </c>
      <c r="V24" s="190" t="n">
        <f aca="false">V11+SUM(V15:V23)</f>
        <v>0</v>
      </c>
      <c r="W24" s="190" t="n">
        <f aca="false">W11+SUM(W15:W23)</f>
        <v>0</v>
      </c>
      <c r="X24" s="190" t="n">
        <f aca="false">X11+SUM(X15:X23)</f>
        <v>0</v>
      </c>
      <c r="Y24" s="187" t="e">
        <f aca="false">Y11+SUM(Y15:Y23)</f>
        <v>#DIV/0!</v>
      </c>
      <c r="Z24" s="187" t="n">
        <f aca="false">Z11+SUM(Z15:Z23)</f>
        <v>0</v>
      </c>
      <c r="AA24" s="190" t="n">
        <f aca="false">AA11+SUM(AA15:AA23)</f>
        <v>0</v>
      </c>
      <c r="AB24" s="190" t="n">
        <f aca="false">AB11+SUM(AB15:AB23)</f>
        <v>0</v>
      </c>
      <c r="AC24" s="190" t="n">
        <f aca="false">AC11+SUM(AC15:AC23)</f>
        <v>0</v>
      </c>
      <c r="AD24" s="190" t="n">
        <f aca="false">AD11+SUM(AD15:AD23)</f>
        <v>0</v>
      </c>
      <c r="AE24" s="187" t="e">
        <f aca="false">AE11+SUM(AE15:AE23)</f>
        <v>#DIV/0!</v>
      </c>
    </row>
    <row r="25" customFormat="false" ht="12.75" hidden="false" customHeight="false" outlineLevel="0" collapsed="false">
      <c r="A25" s="192" t="s">
        <v>702</v>
      </c>
      <c r="B25" s="197"/>
      <c r="C25" s="197"/>
      <c r="D25" s="197"/>
      <c r="E25" s="187" t="e">
        <f aca="false">D25/B25*10000</f>
        <v>#DIV/0!</v>
      </c>
      <c r="F25" s="197"/>
      <c r="G25" s="187" t="e">
        <f aca="false">F25/B25*10000</f>
        <v>#DIV/0!</v>
      </c>
      <c r="H25" s="197"/>
      <c r="I25" s="187" t="n">
        <f aca="false">J25+K25+L25+M25</f>
        <v>0</v>
      </c>
      <c r="J25" s="197"/>
      <c r="K25" s="197"/>
      <c r="L25" s="197"/>
      <c r="M25" s="197"/>
      <c r="N25" s="187" t="e">
        <f aca="false">I25/F25*100</f>
        <v>#DIV/0!</v>
      </c>
      <c r="O25" s="197"/>
      <c r="P25" s="197"/>
      <c r="Q25" s="197"/>
      <c r="R25" s="197"/>
      <c r="S25" s="187" t="e">
        <f aca="false">R25/Q25*100</f>
        <v>#DIV/0!</v>
      </c>
      <c r="T25" s="197"/>
      <c r="U25" s="197"/>
      <c r="V25" s="197"/>
      <c r="W25" s="197"/>
      <c r="X25" s="197"/>
      <c r="Y25" s="187" t="e">
        <f aca="false">X25/D25*100</f>
        <v>#DIV/0!</v>
      </c>
      <c r="Z25" s="187" t="n">
        <f aca="false">AA25+AB25+AC25</f>
        <v>0</v>
      </c>
      <c r="AA25" s="197"/>
      <c r="AB25" s="197"/>
      <c r="AC25" s="197"/>
      <c r="AD25" s="197"/>
      <c r="AE25" s="187" t="e">
        <f aca="false">AD25/Z25*100</f>
        <v>#DIV/0!</v>
      </c>
    </row>
    <row r="26" customFormat="false" ht="12.75" hidden="false" customHeight="false" outlineLevel="0" collapsed="false">
      <c r="A26" s="188" t="s">
        <v>703</v>
      </c>
      <c r="B26" s="197"/>
      <c r="C26" s="197"/>
      <c r="D26" s="197"/>
      <c r="E26" s="187"/>
      <c r="F26" s="197"/>
      <c r="G26" s="187"/>
      <c r="H26" s="197"/>
      <c r="I26" s="187"/>
      <c r="J26" s="197"/>
      <c r="K26" s="197"/>
      <c r="L26" s="197"/>
      <c r="M26" s="197"/>
      <c r="N26" s="187"/>
      <c r="O26" s="197"/>
      <c r="P26" s="197"/>
      <c r="Q26" s="197"/>
      <c r="R26" s="197"/>
      <c r="S26" s="187"/>
      <c r="T26" s="197"/>
      <c r="U26" s="197"/>
      <c r="V26" s="197"/>
      <c r="W26" s="197"/>
      <c r="X26" s="197"/>
      <c r="Y26" s="187"/>
      <c r="Z26" s="187"/>
      <c r="AA26" s="197"/>
      <c r="AB26" s="197"/>
      <c r="AC26" s="197"/>
      <c r="AD26" s="197"/>
      <c r="AE26" s="187"/>
    </row>
    <row r="27" customFormat="false" ht="12.75" hidden="false" customHeight="false" outlineLevel="0" collapsed="false">
      <c r="A27" s="188" t="s">
        <v>704</v>
      </c>
      <c r="B27" s="197"/>
      <c r="C27" s="197"/>
      <c r="D27" s="197"/>
      <c r="E27" s="187"/>
      <c r="F27" s="197"/>
      <c r="G27" s="187"/>
      <c r="H27" s="197"/>
      <c r="I27" s="187"/>
      <c r="J27" s="197"/>
      <c r="K27" s="197"/>
      <c r="L27" s="197"/>
      <c r="M27" s="197"/>
      <c r="N27" s="187"/>
      <c r="O27" s="197"/>
      <c r="P27" s="197"/>
      <c r="Q27" s="197"/>
      <c r="R27" s="197"/>
      <c r="S27" s="187"/>
      <c r="T27" s="197"/>
      <c r="U27" s="197"/>
      <c r="V27" s="197"/>
      <c r="W27" s="197"/>
      <c r="X27" s="197"/>
      <c r="Y27" s="187"/>
      <c r="Z27" s="187"/>
      <c r="AA27" s="197"/>
      <c r="AB27" s="197"/>
      <c r="AC27" s="197"/>
      <c r="AD27" s="197"/>
      <c r="AE27" s="187"/>
    </row>
    <row r="28" customFormat="false" ht="12.75" hidden="false" customHeight="false" outlineLevel="0" collapsed="false">
      <c r="A28" s="188" t="s">
        <v>705</v>
      </c>
      <c r="B28" s="197"/>
      <c r="C28" s="197"/>
      <c r="D28" s="197"/>
      <c r="E28" s="187"/>
      <c r="F28" s="197"/>
      <c r="G28" s="187"/>
      <c r="H28" s="197"/>
      <c r="I28" s="187"/>
      <c r="J28" s="197"/>
      <c r="K28" s="197"/>
      <c r="L28" s="197"/>
      <c r="M28" s="197"/>
      <c r="N28" s="187"/>
      <c r="O28" s="197"/>
      <c r="P28" s="197"/>
      <c r="Q28" s="197"/>
      <c r="R28" s="197"/>
      <c r="S28" s="187"/>
      <c r="T28" s="197"/>
      <c r="U28" s="197"/>
      <c r="V28" s="197"/>
      <c r="W28" s="197"/>
      <c r="X28" s="197"/>
      <c r="Y28" s="187"/>
      <c r="Z28" s="187"/>
      <c r="AA28" s="197"/>
      <c r="AB28" s="197"/>
      <c r="AC28" s="197"/>
      <c r="AD28" s="197"/>
      <c r="AE28" s="187"/>
    </row>
    <row r="29" customFormat="false" ht="12.75" hidden="false" customHeight="false" outlineLevel="0" collapsed="false">
      <c r="A29" s="195" t="s">
        <v>705</v>
      </c>
    </row>
  </sheetData>
  <sheetProtection sheet="true" password="cf7a" selectLockedCells="true"/>
  <mergeCells count="2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N6"/>
    <mergeCell ref="O5:O6"/>
    <mergeCell ref="P5:P6"/>
    <mergeCell ref="Q5:Q6"/>
    <mergeCell ref="R5:R6"/>
    <mergeCell ref="S5:S6"/>
    <mergeCell ref="T5:T6"/>
    <mergeCell ref="U5:V5"/>
    <mergeCell ref="W5:W6"/>
    <mergeCell ref="X5:Y5"/>
    <mergeCell ref="Z5:Z6"/>
    <mergeCell ref="AA5:AC5"/>
    <mergeCell ref="AD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P29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76" width="11.85"/>
    <col collapsed="false" customWidth="true" hidden="false" outlineLevel="0" max="3" min="3" style="1" width="7.99"/>
    <col collapsed="false" customWidth="true" hidden="false" outlineLevel="0" max="5" min="5" style="1" width="9.28"/>
    <col collapsed="false" customWidth="true" hidden="false" outlineLevel="0" max="7" min="7" style="1" width="6.7"/>
    <col collapsed="false" customWidth="true" hidden="false" outlineLevel="0" max="8" min="8" style="1" width="8.41"/>
    <col collapsed="false" customWidth="true" hidden="false" outlineLevel="0" max="10" min="10" style="1" width="10.71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7.56"/>
    <col collapsed="false" customWidth="true" hidden="false" outlineLevel="0" max="18" min="18" style="1" width="7.7"/>
    <col collapsed="false" customWidth="true" hidden="false" outlineLevel="0" max="19" min="19" style="1" width="9.7"/>
    <col collapsed="false" customWidth="true" hidden="false" outlineLevel="0" max="20" min="20" style="1" width="10.71"/>
    <col collapsed="false" customWidth="true" hidden="false" outlineLevel="0" max="22" min="21" style="1" width="7.7"/>
    <col collapsed="false" customWidth="true" hidden="false" outlineLevel="0" max="23" min="23" style="1" width="9.7"/>
    <col collapsed="false" customWidth="true" hidden="false" outlineLevel="0" max="24" min="24" style="1" width="7.7"/>
    <col collapsed="false" customWidth="true" hidden="false" outlineLevel="0" max="25" min="25" style="1" width="7.14"/>
    <col collapsed="false" customWidth="true" hidden="false" outlineLevel="0" max="26" min="26" style="1" width="6.85"/>
    <col collapsed="false" customWidth="true" hidden="false" outlineLevel="0" max="27" min="27" style="1" width="8.14"/>
    <col collapsed="false" customWidth="true" hidden="false" outlineLevel="0" max="29" min="28" style="1" width="6.85"/>
    <col collapsed="false" customWidth="true" hidden="false" outlineLevel="0" max="30" min="30" style="1" width="5.85"/>
    <col collapsed="false" customWidth="true" hidden="false" outlineLevel="0" max="31" min="31" style="1" width="6.13"/>
    <col collapsed="false" customWidth="true" hidden="false" outlineLevel="0" max="32" min="32" style="1" width="8.41"/>
    <col collapsed="false" customWidth="true" hidden="false" outlineLevel="0" max="33" min="33" style="1" width="5.99"/>
    <col collapsed="false" customWidth="true" hidden="false" outlineLevel="0" max="34" min="34" style="1" width="5.13"/>
    <col collapsed="false" customWidth="true" hidden="false" outlineLevel="0" max="35" min="35" style="1" width="6.56"/>
    <col collapsed="false" customWidth="true" hidden="false" outlineLevel="0" max="36" min="36" style="1" width="5.28"/>
    <col collapsed="false" customWidth="true" hidden="false" outlineLevel="0" max="37" min="37" style="1" width="8.56"/>
    <col collapsed="false" customWidth="true" hidden="false" outlineLevel="0" max="38" min="38" style="1" width="6.85"/>
    <col collapsed="false" customWidth="true" hidden="false" outlineLevel="0" max="39" min="39" style="1" width="6.13"/>
    <col collapsed="false" customWidth="true" hidden="false" outlineLevel="0" max="40" min="40" style="1" width="8.56"/>
    <col collapsed="false" customWidth="true" hidden="false" outlineLevel="0" max="41" min="41" style="1" width="6.28"/>
    <col collapsed="false" customWidth="true" hidden="false" outlineLevel="0" max="42" min="42" style="1" width="6.41"/>
    <col collapsed="false" customWidth="true" hidden="false" outlineLevel="0" max="43" min="43" style="1" width="5.56"/>
    <col collapsed="false" customWidth="true" hidden="false" outlineLevel="0" max="44" min="44" style="1" width="8.14"/>
    <col collapsed="false" customWidth="true" hidden="false" outlineLevel="0" max="45" min="45" style="1" width="5.28"/>
    <col collapsed="false" customWidth="true" hidden="false" outlineLevel="0" max="46" min="46" style="1" width="6.13"/>
    <col collapsed="false" customWidth="true" hidden="false" outlineLevel="0" max="48" min="47" style="1" width="5.13"/>
    <col collapsed="false" customWidth="true" hidden="false" outlineLevel="0" max="49" min="49" style="1" width="6.13"/>
    <col collapsed="false" customWidth="true" hidden="false" outlineLevel="0" max="50" min="50" style="1" width="5.56"/>
    <col collapsed="false" customWidth="true" hidden="false" outlineLevel="0" max="51" min="51" style="1" width="5.41"/>
    <col collapsed="false" customWidth="true" hidden="false" outlineLevel="0" max="52" min="52" style="1" width="6.41"/>
    <col collapsed="false" customWidth="true" hidden="false" outlineLevel="0" max="53" min="53" style="1" width="5.56"/>
  </cols>
  <sheetData>
    <row r="3" customFormat="false" ht="15" hidden="false" customHeight="false" outlineLevel="0" collapsed="false"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</row>
    <row r="4" customFormat="false" ht="42.75" hidden="false" customHeight="true" outlineLevel="0" collapsed="false">
      <c r="A4" s="198" t="s">
        <v>673</v>
      </c>
      <c r="B4" s="180" t="s">
        <v>674</v>
      </c>
      <c r="C4" s="70" t="s">
        <v>23</v>
      </c>
      <c r="D4" s="70" t="s">
        <v>24</v>
      </c>
      <c r="E4" s="70" t="s">
        <v>25</v>
      </c>
      <c r="F4" s="70" t="s">
        <v>26</v>
      </c>
      <c r="G4" s="2" t="s">
        <v>27</v>
      </c>
      <c r="H4" s="2"/>
      <c r="I4" s="2"/>
      <c r="J4" s="70" t="s">
        <v>28</v>
      </c>
      <c r="K4" s="70" t="s">
        <v>29</v>
      </c>
      <c r="L4" s="70" t="s">
        <v>30</v>
      </c>
      <c r="M4" s="4" t="s">
        <v>31</v>
      </c>
      <c r="N4" s="4"/>
      <c r="O4" s="4" t="s">
        <v>42</v>
      </c>
      <c r="P4" s="4"/>
      <c r="Q4" s="70" t="s">
        <v>706</v>
      </c>
      <c r="R4" s="70"/>
      <c r="S4" s="70"/>
      <c r="T4" s="70"/>
      <c r="U4" s="70"/>
      <c r="V4" s="70"/>
      <c r="W4" s="70"/>
      <c r="X4" s="70"/>
      <c r="Y4" s="70"/>
      <c r="Z4" s="2" t="s">
        <v>707</v>
      </c>
      <c r="AA4" s="2"/>
      <c r="AB4" s="70" t="s">
        <v>708</v>
      </c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2" t="s">
        <v>709</v>
      </c>
      <c r="AN4" s="2"/>
      <c r="AO4" s="199" t="s">
        <v>710</v>
      </c>
      <c r="AP4" s="199"/>
      <c r="AQ4" s="39" t="s">
        <v>118</v>
      </c>
      <c r="AR4" s="39"/>
      <c r="AS4" s="39"/>
      <c r="AT4" s="39"/>
      <c r="AU4" s="39"/>
      <c r="AV4" s="39" t="s">
        <v>117</v>
      </c>
      <c r="AW4" s="39"/>
      <c r="AX4" s="39"/>
      <c r="AY4" s="39"/>
      <c r="AZ4" s="39"/>
      <c r="BA4" s="2" t="s">
        <v>711</v>
      </c>
      <c r="BB4" s="2"/>
      <c r="BC4" s="39" t="s">
        <v>116</v>
      </c>
      <c r="BD4" s="39"/>
      <c r="BE4" s="39"/>
      <c r="BF4" s="39"/>
      <c r="BG4" s="39"/>
      <c r="BH4" s="39" t="s">
        <v>117</v>
      </c>
      <c r="BI4" s="39"/>
      <c r="BJ4" s="39"/>
      <c r="BK4" s="39"/>
      <c r="BL4" s="39"/>
      <c r="BM4" s="70" t="s">
        <v>46</v>
      </c>
      <c r="BN4" s="70" t="s">
        <v>47</v>
      </c>
      <c r="BO4" s="2" t="s">
        <v>48</v>
      </c>
      <c r="BP4" s="2"/>
    </row>
    <row r="5" customFormat="false" ht="51" hidden="false" customHeight="true" outlineLevel="0" collapsed="false">
      <c r="A5" s="198"/>
      <c r="B5" s="180"/>
      <c r="C5" s="70"/>
      <c r="D5" s="70"/>
      <c r="E5" s="70"/>
      <c r="F5" s="70"/>
      <c r="G5" s="200" t="s">
        <v>34</v>
      </c>
      <c r="H5" s="200" t="s">
        <v>35</v>
      </c>
      <c r="I5" s="200" t="s">
        <v>36</v>
      </c>
      <c r="J5" s="70"/>
      <c r="K5" s="70"/>
      <c r="L5" s="70"/>
      <c r="M5" s="201" t="s">
        <v>32</v>
      </c>
      <c r="N5" s="39" t="s">
        <v>33</v>
      </c>
      <c r="O5" s="70" t="s">
        <v>712</v>
      </c>
      <c r="P5" s="39" t="s">
        <v>713</v>
      </c>
      <c r="Q5" s="39" t="s">
        <v>32</v>
      </c>
      <c r="R5" s="39" t="s">
        <v>712</v>
      </c>
      <c r="S5" s="202" t="s">
        <v>714</v>
      </c>
      <c r="T5" s="202" t="s">
        <v>715</v>
      </c>
      <c r="U5" s="70" t="s">
        <v>716</v>
      </c>
      <c r="V5" s="70"/>
      <c r="W5" s="70"/>
      <c r="X5" s="202" t="s">
        <v>717</v>
      </c>
      <c r="Y5" s="39" t="s">
        <v>713</v>
      </c>
      <c r="Z5" s="39" t="s">
        <v>718</v>
      </c>
      <c r="AA5" s="39" t="s">
        <v>221</v>
      </c>
      <c r="AB5" s="39" t="s">
        <v>32</v>
      </c>
      <c r="AC5" s="39"/>
      <c r="AD5" s="39"/>
      <c r="AE5" s="39" t="s">
        <v>712</v>
      </c>
      <c r="AF5" s="39"/>
      <c r="AG5" s="39" t="s">
        <v>713</v>
      </c>
      <c r="AH5" s="39"/>
      <c r="AI5" s="39" t="s">
        <v>719</v>
      </c>
      <c r="AJ5" s="39"/>
      <c r="AK5" s="39" t="s">
        <v>720</v>
      </c>
      <c r="AL5" s="39"/>
      <c r="AM5" s="39" t="s">
        <v>718</v>
      </c>
      <c r="AN5" s="39" t="s">
        <v>221</v>
      </c>
      <c r="AO5" s="199"/>
      <c r="AP5" s="199"/>
      <c r="AQ5" s="203" t="s">
        <v>32</v>
      </c>
      <c r="AR5" s="39" t="s">
        <v>119</v>
      </c>
      <c r="AS5" s="39"/>
      <c r="AT5" s="39" t="s">
        <v>120</v>
      </c>
      <c r="AU5" s="39"/>
      <c r="AV5" s="39" t="s">
        <v>32</v>
      </c>
      <c r="AW5" s="39" t="s">
        <v>119</v>
      </c>
      <c r="AX5" s="39"/>
      <c r="AY5" s="39" t="s">
        <v>120</v>
      </c>
      <c r="AZ5" s="39"/>
      <c r="BA5" s="2"/>
      <c r="BB5" s="2"/>
      <c r="BC5" s="70" t="s">
        <v>32</v>
      </c>
      <c r="BD5" s="39" t="s">
        <v>119</v>
      </c>
      <c r="BE5" s="39"/>
      <c r="BF5" s="39" t="s">
        <v>120</v>
      </c>
      <c r="BG5" s="39"/>
      <c r="BH5" s="39" t="s">
        <v>32</v>
      </c>
      <c r="BI5" s="39" t="s">
        <v>119</v>
      </c>
      <c r="BJ5" s="39"/>
      <c r="BK5" s="39" t="s">
        <v>120</v>
      </c>
      <c r="BL5" s="39"/>
      <c r="BM5" s="70"/>
      <c r="BN5" s="70"/>
      <c r="BO5" s="39" t="s">
        <v>54</v>
      </c>
      <c r="BP5" s="39" t="s">
        <v>55</v>
      </c>
    </row>
    <row r="6" customFormat="false" ht="42" hidden="false" customHeight="true" outlineLevel="0" collapsed="false">
      <c r="A6" s="198"/>
      <c r="B6" s="180"/>
      <c r="C6" s="70"/>
      <c r="D6" s="70"/>
      <c r="E6" s="70"/>
      <c r="F6" s="70"/>
      <c r="G6" s="200"/>
      <c r="H6" s="200"/>
      <c r="I6" s="200"/>
      <c r="J6" s="70"/>
      <c r="K6" s="70"/>
      <c r="L6" s="70"/>
      <c r="M6" s="201"/>
      <c r="N6" s="39"/>
      <c r="O6" s="70"/>
      <c r="P6" s="39"/>
      <c r="Q6" s="39"/>
      <c r="R6" s="39"/>
      <c r="S6" s="202"/>
      <c r="T6" s="202"/>
      <c r="U6" s="202" t="s">
        <v>721</v>
      </c>
      <c r="V6" s="202" t="s">
        <v>722</v>
      </c>
      <c r="W6" s="202" t="s">
        <v>723</v>
      </c>
      <c r="X6" s="202"/>
      <c r="Y6" s="39"/>
      <c r="Z6" s="39"/>
      <c r="AA6" s="39"/>
      <c r="AB6" s="204" t="s">
        <v>724</v>
      </c>
      <c r="AC6" s="39" t="s">
        <v>725</v>
      </c>
      <c r="AD6" s="205" t="s">
        <v>726</v>
      </c>
      <c r="AE6" s="39" t="s">
        <v>725</v>
      </c>
      <c r="AF6" s="39" t="s">
        <v>726</v>
      </c>
      <c r="AG6" s="39" t="s">
        <v>725</v>
      </c>
      <c r="AH6" s="39" t="s">
        <v>726</v>
      </c>
      <c r="AI6" s="39" t="s">
        <v>725</v>
      </c>
      <c r="AJ6" s="39" t="s">
        <v>726</v>
      </c>
      <c r="AK6" s="39" t="s">
        <v>725</v>
      </c>
      <c r="AL6" s="39" t="s">
        <v>726</v>
      </c>
      <c r="AM6" s="39"/>
      <c r="AN6" s="39"/>
      <c r="AO6" s="39" t="s">
        <v>121</v>
      </c>
      <c r="AP6" s="4" t="s">
        <v>122</v>
      </c>
      <c r="AQ6" s="203"/>
      <c r="AR6" s="4" t="s">
        <v>121</v>
      </c>
      <c r="AS6" s="4" t="s">
        <v>122</v>
      </c>
      <c r="AT6" s="39" t="s">
        <v>121</v>
      </c>
      <c r="AU6" s="4" t="s">
        <v>122</v>
      </c>
      <c r="AV6" s="39"/>
      <c r="AW6" s="39" t="s">
        <v>121</v>
      </c>
      <c r="AX6" s="4" t="s">
        <v>122</v>
      </c>
      <c r="AY6" s="4" t="s">
        <v>121</v>
      </c>
      <c r="AZ6" s="4" t="s">
        <v>122</v>
      </c>
      <c r="BA6" s="4" t="s">
        <v>121</v>
      </c>
      <c r="BB6" s="4" t="s">
        <v>122</v>
      </c>
      <c r="BC6" s="70"/>
      <c r="BD6" s="4" t="s">
        <v>121</v>
      </c>
      <c r="BE6" s="4" t="s">
        <v>122</v>
      </c>
      <c r="BF6" s="4" t="s">
        <v>121</v>
      </c>
      <c r="BG6" s="4" t="s">
        <v>122</v>
      </c>
      <c r="BH6" s="39"/>
      <c r="BI6" s="4" t="s">
        <v>121</v>
      </c>
      <c r="BJ6" s="4" t="s">
        <v>122</v>
      </c>
      <c r="BK6" s="4" t="s">
        <v>121</v>
      </c>
      <c r="BL6" s="4" t="s">
        <v>122</v>
      </c>
      <c r="BM6" s="70"/>
      <c r="BN6" s="70"/>
      <c r="BO6" s="39"/>
      <c r="BP6" s="39"/>
    </row>
    <row r="7" customFormat="false" ht="17.25" hidden="false" customHeight="true" outlineLevel="0" collapsed="false">
      <c r="A7" s="206" t="s">
        <v>684</v>
      </c>
      <c r="B7" s="207"/>
      <c r="C7" s="208"/>
      <c r="D7" s="209" t="e">
        <f aca="false">C7/B7*100</f>
        <v>#DIV/0!</v>
      </c>
      <c r="E7" s="208"/>
      <c r="F7" s="208" t="n">
        <f aca="false">G7+H7+I7</f>
        <v>0</v>
      </c>
      <c r="G7" s="208"/>
      <c r="H7" s="208"/>
      <c r="I7" s="208"/>
      <c r="J7" s="209" t="e">
        <f aca="false">E7/B7*10000</f>
        <v>#DIV/0!</v>
      </c>
      <c r="K7" s="209" t="e">
        <f aca="false">F7/B7*10000</f>
        <v>#DIV/0!</v>
      </c>
      <c r="L7" s="208"/>
      <c r="M7" s="210" t="n">
        <f aca="false">O7+P7</f>
        <v>0</v>
      </c>
      <c r="N7" s="208"/>
      <c r="O7" s="209" t="n">
        <f aca="false">AR7+AS7+AT7+AU7</f>
        <v>0</v>
      </c>
      <c r="P7" s="209" t="n">
        <f aca="false">AW7+AX7+AY7+AZ7</f>
        <v>0</v>
      </c>
      <c r="Q7" s="209" t="n">
        <f aca="false">R7+Y7</f>
        <v>0</v>
      </c>
      <c r="R7" s="209" t="n">
        <f aca="false">AR7+AT7</f>
        <v>0</v>
      </c>
      <c r="S7" s="208"/>
      <c r="T7" s="208"/>
      <c r="U7" s="208"/>
      <c r="V7" s="208"/>
      <c r="W7" s="208"/>
      <c r="X7" s="208"/>
      <c r="Y7" s="209" t="n">
        <f aca="false">AW7+AY7</f>
        <v>0</v>
      </c>
      <c r="Z7" s="209"/>
      <c r="AA7" s="209" t="e">
        <f aca="false">Z7/M7*100</f>
        <v>#DIV/0!</v>
      </c>
      <c r="AB7" s="209" t="n">
        <f aca="false">AC7+AD7</f>
        <v>0</v>
      </c>
      <c r="AC7" s="209" t="n">
        <f aca="false">AE7+AG7</f>
        <v>0</v>
      </c>
      <c r="AD7" s="209" t="n">
        <f aca="false">AF7+AH7</f>
        <v>0</v>
      </c>
      <c r="AE7" s="208"/>
      <c r="AF7" s="208"/>
      <c r="AG7" s="208"/>
      <c r="AH7" s="208"/>
      <c r="AI7" s="208"/>
      <c r="AJ7" s="208"/>
      <c r="AK7" s="209" t="n">
        <f aca="false">AC7-AI7</f>
        <v>0</v>
      </c>
      <c r="AL7" s="209" t="n">
        <f aca="false">AD7-AJ7</f>
        <v>0</v>
      </c>
      <c r="AM7" s="209" t="n">
        <f aca="false">AK7+AL7</f>
        <v>0</v>
      </c>
      <c r="AN7" s="209" t="e">
        <f aca="false">AM7/AB7*100</f>
        <v>#DIV/0!</v>
      </c>
      <c r="AO7" s="209" t="n">
        <f aca="false">AR7+AT7+AW7+AY7</f>
        <v>0</v>
      </c>
      <c r="AP7" s="209" t="n">
        <f aca="false">AS7+AU7+AX7+AZ7</f>
        <v>0</v>
      </c>
      <c r="AQ7" s="209" t="n">
        <f aca="false">AR7+AS7+AT7+AU7</f>
        <v>0</v>
      </c>
      <c r="AR7" s="208"/>
      <c r="AS7" s="208"/>
      <c r="AT7" s="208"/>
      <c r="AU7" s="208"/>
      <c r="AV7" s="209" t="n">
        <f aca="false">AW7+AX7+AY7+AZ7</f>
        <v>0</v>
      </c>
      <c r="AW7" s="208"/>
      <c r="AX7" s="208"/>
      <c r="AY7" s="208"/>
      <c r="AZ7" s="208"/>
      <c r="BA7" s="209" t="n">
        <f aca="false">BD7+BF7+BI7+BK7</f>
        <v>0</v>
      </c>
      <c r="BB7" s="209" t="n">
        <f aca="false">BE7+BG7+BJ7+BL7</f>
        <v>0</v>
      </c>
      <c r="BC7" s="209" t="n">
        <f aca="false">BD7+BE7+BF7+BG7</f>
        <v>0</v>
      </c>
      <c r="BD7" s="208"/>
      <c r="BE7" s="208"/>
      <c r="BF7" s="208"/>
      <c r="BG7" s="208"/>
      <c r="BH7" s="209" t="n">
        <f aca="false">BI7+BJ7+BK7+BL7</f>
        <v>0</v>
      </c>
      <c r="BI7" s="208"/>
      <c r="BJ7" s="208"/>
      <c r="BK7" s="208"/>
      <c r="BL7" s="208"/>
      <c r="BM7" s="208"/>
      <c r="BN7" s="208"/>
      <c r="BO7" s="208"/>
      <c r="BP7" s="208"/>
    </row>
    <row r="8" customFormat="false" ht="13.5" hidden="false" customHeight="true" outlineLevel="0" collapsed="false">
      <c r="A8" s="211" t="s">
        <v>685</v>
      </c>
      <c r="B8" s="207"/>
      <c r="C8" s="208"/>
      <c r="D8" s="209" t="e">
        <f aca="false">C8/B8*100</f>
        <v>#DIV/0!</v>
      </c>
      <c r="E8" s="208"/>
      <c r="F8" s="208" t="n">
        <f aca="false">G8+H8+I8</f>
        <v>0</v>
      </c>
      <c r="G8" s="208"/>
      <c r="H8" s="208"/>
      <c r="I8" s="208"/>
      <c r="J8" s="209" t="e">
        <f aca="false">E8/B8*10000</f>
        <v>#DIV/0!</v>
      </c>
      <c r="K8" s="209" t="e">
        <f aca="false">F8/B8*10000</f>
        <v>#DIV/0!</v>
      </c>
      <c r="L8" s="208"/>
      <c r="M8" s="210" t="n">
        <f aca="false">O8+P8</f>
        <v>0</v>
      </c>
      <c r="N8" s="208"/>
      <c r="O8" s="209" t="n">
        <f aca="false">AR8+AS8+AT8+AU8</f>
        <v>0</v>
      </c>
      <c r="P8" s="209" t="n">
        <f aca="false">AW8+AX8+AY8+AZ8</f>
        <v>0</v>
      </c>
      <c r="Q8" s="209" t="n">
        <f aca="false">R8+Y8</f>
        <v>0</v>
      </c>
      <c r="R8" s="209" t="n">
        <f aca="false">AR8+AT8</f>
        <v>0</v>
      </c>
      <c r="S8" s="208"/>
      <c r="T8" s="208"/>
      <c r="U8" s="208"/>
      <c r="V8" s="208"/>
      <c r="W8" s="208"/>
      <c r="X8" s="208"/>
      <c r="Y8" s="209" t="n">
        <f aca="false">AW8+AY8</f>
        <v>0</v>
      </c>
      <c r="Z8" s="209"/>
      <c r="AA8" s="209" t="e">
        <f aca="false">Z8/M8*100</f>
        <v>#DIV/0!</v>
      </c>
      <c r="AB8" s="209" t="n">
        <f aca="false">AC8+AD8</f>
        <v>0</v>
      </c>
      <c r="AC8" s="209" t="n">
        <f aca="false">AE8+AG8</f>
        <v>0</v>
      </c>
      <c r="AD8" s="209" t="n">
        <f aca="false">AF8+AH8</f>
        <v>0</v>
      </c>
      <c r="AE8" s="208"/>
      <c r="AF8" s="208"/>
      <c r="AG8" s="208"/>
      <c r="AH8" s="208"/>
      <c r="AI8" s="208"/>
      <c r="AJ8" s="208"/>
      <c r="AK8" s="209" t="n">
        <f aca="false">AC8-AI8</f>
        <v>0</v>
      </c>
      <c r="AL8" s="209" t="n">
        <f aca="false">AD8-AJ8</f>
        <v>0</v>
      </c>
      <c r="AM8" s="209" t="n">
        <f aca="false">AK8+AL8</f>
        <v>0</v>
      </c>
      <c r="AN8" s="209" t="e">
        <f aca="false">AM8/AB8*100</f>
        <v>#DIV/0!</v>
      </c>
      <c r="AO8" s="209" t="n">
        <f aca="false">AR8+AT8+AW8+AY8</f>
        <v>0</v>
      </c>
      <c r="AP8" s="209" t="n">
        <f aca="false">AS8+AU8+AX8+AZ8</f>
        <v>0</v>
      </c>
      <c r="AQ8" s="209" t="n">
        <f aca="false">AR8+AS8+AT8+AU8</f>
        <v>0</v>
      </c>
      <c r="AR8" s="208"/>
      <c r="AS8" s="208"/>
      <c r="AT8" s="208"/>
      <c r="AU8" s="208"/>
      <c r="AV8" s="209" t="n">
        <f aca="false">AW8+AX8+AY8+AZ8</f>
        <v>0</v>
      </c>
      <c r="AW8" s="208"/>
      <c r="AX8" s="208"/>
      <c r="AY8" s="208"/>
      <c r="AZ8" s="208"/>
      <c r="BA8" s="209" t="n">
        <f aca="false">BD8+BF8+BI8+BK8</f>
        <v>0</v>
      </c>
      <c r="BB8" s="209" t="n">
        <f aca="false">BE8+BG8+BJ8+BL8</f>
        <v>0</v>
      </c>
      <c r="BC8" s="209" t="n">
        <f aca="false">BD8+BE8+BF8+BG8</f>
        <v>0</v>
      </c>
      <c r="BD8" s="208"/>
      <c r="BE8" s="208"/>
      <c r="BF8" s="208"/>
      <c r="BG8" s="208"/>
      <c r="BH8" s="209" t="n">
        <f aca="false">BI8+BJ8+BK8+BL8</f>
        <v>0</v>
      </c>
      <c r="BI8" s="208"/>
      <c r="BJ8" s="208"/>
      <c r="BK8" s="208"/>
      <c r="BL8" s="208"/>
      <c r="BM8" s="208"/>
      <c r="BN8" s="208"/>
      <c r="BO8" s="208"/>
      <c r="BP8" s="208"/>
    </row>
    <row r="9" customFormat="false" ht="15" hidden="false" customHeight="true" outlineLevel="0" collapsed="false">
      <c r="A9" s="211" t="s">
        <v>686</v>
      </c>
      <c r="B9" s="207"/>
      <c r="C9" s="208"/>
      <c r="D9" s="209" t="e">
        <f aca="false">C9/B9*100</f>
        <v>#DIV/0!</v>
      </c>
      <c r="E9" s="208"/>
      <c r="F9" s="208" t="n">
        <f aca="false">G9+H9+I9</f>
        <v>0</v>
      </c>
      <c r="G9" s="208"/>
      <c r="H9" s="208"/>
      <c r="I9" s="208"/>
      <c r="J9" s="209" t="e">
        <f aca="false">E9/B9*10000</f>
        <v>#DIV/0!</v>
      </c>
      <c r="K9" s="209" t="e">
        <f aca="false">F9/B9*10000</f>
        <v>#DIV/0!</v>
      </c>
      <c r="L9" s="208"/>
      <c r="M9" s="210" t="n">
        <f aca="false">O9+P9</f>
        <v>0</v>
      </c>
      <c r="N9" s="208"/>
      <c r="O9" s="209" t="n">
        <f aca="false">AR9+AS9+AT9+AU9</f>
        <v>0</v>
      </c>
      <c r="P9" s="209" t="n">
        <f aca="false">AW9+AX9+AY9+AZ9</f>
        <v>0</v>
      </c>
      <c r="Q9" s="209" t="n">
        <f aca="false">R9+Y9</f>
        <v>0</v>
      </c>
      <c r="R9" s="209" t="n">
        <f aca="false">AR9+AT9</f>
        <v>0</v>
      </c>
      <c r="S9" s="208"/>
      <c r="T9" s="208"/>
      <c r="U9" s="208"/>
      <c r="V9" s="208"/>
      <c r="W9" s="208"/>
      <c r="X9" s="208"/>
      <c r="Y9" s="209" t="n">
        <f aca="false">AW9+AY9</f>
        <v>0</v>
      </c>
      <c r="Z9" s="209"/>
      <c r="AA9" s="209" t="e">
        <f aca="false">Z9/M9*100</f>
        <v>#DIV/0!</v>
      </c>
      <c r="AB9" s="209" t="n">
        <f aca="false">AC9+AD9</f>
        <v>0</v>
      </c>
      <c r="AC9" s="209" t="n">
        <f aca="false">AE9+AG9</f>
        <v>0</v>
      </c>
      <c r="AD9" s="209" t="n">
        <f aca="false">AF9+AH9</f>
        <v>0</v>
      </c>
      <c r="AE9" s="208"/>
      <c r="AF9" s="208"/>
      <c r="AG9" s="208"/>
      <c r="AH9" s="208"/>
      <c r="AI9" s="208"/>
      <c r="AJ9" s="208"/>
      <c r="AK9" s="209" t="n">
        <f aca="false">AC9-AI9</f>
        <v>0</v>
      </c>
      <c r="AL9" s="209" t="n">
        <f aca="false">AD9-AJ9</f>
        <v>0</v>
      </c>
      <c r="AM9" s="209" t="n">
        <f aca="false">AK9+AL9</f>
        <v>0</v>
      </c>
      <c r="AN9" s="209" t="e">
        <f aca="false">AM9/AB9*100</f>
        <v>#DIV/0!</v>
      </c>
      <c r="AO9" s="209" t="n">
        <f aca="false">AR9+AT9+AW9+AY9</f>
        <v>0</v>
      </c>
      <c r="AP9" s="209" t="n">
        <f aca="false">AS9+AU9+AX9+AZ9</f>
        <v>0</v>
      </c>
      <c r="AQ9" s="209" t="n">
        <f aca="false">AR9+AS9+AT9+AU9</f>
        <v>0</v>
      </c>
      <c r="AR9" s="208"/>
      <c r="AS9" s="208"/>
      <c r="AT9" s="208"/>
      <c r="AU9" s="208"/>
      <c r="AV9" s="209" t="n">
        <f aca="false">AW9+AX9+AY9+AZ9</f>
        <v>0</v>
      </c>
      <c r="AW9" s="208"/>
      <c r="AX9" s="208"/>
      <c r="AY9" s="208"/>
      <c r="AZ9" s="208"/>
      <c r="BA9" s="209" t="n">
        <f aca="false">BD9+BF9+BI9+BK9</f>
        <v>0</v>
      </c>
      <c r="BB9" s="209" t="n">
        <f aca="false">BE9+BG9+BJ9+BL9</f>
        <v>0</v>
      </c>
      <c r="BC9" s="209" t="n">
        <f aca="false">BD9+BE9+BF9+BG9</f>
        <v>0</v>
      </c>
      <c r="BD9" s="208"/>
      <c r="BE9" s="208"/>
      <c r="BF9" s="208"/>
      <c r="BG9" s="208"/>
      <c r="BH9" s="209" t="n">
        <f aca="false">BI9+BJ9+BK9+BL9</f>
        <v>0</v>
      </c>
      <c r="BI9" s="208"/>
      <c r="BJ9" s="208"/>
      <c r="BK9" s="208"/>
      <c r="BL9" s="208"/>
      <c r="BM9" s="208"/>
      <c r="BN9" s="208"/>
      <c r="BO9" s="208"/>
      <c r="BP9" s="208"/>
    </row>
    <row r="10" customFormat="false" ht="12.75" hidden="false" customHeight="false" outlineLevel="0" collapsed="false">
      <c r="A10" s="211" t="s">
        <v>687</v>
      </c>
      <c r="B10" s="207"/>
      <c r="C10" s="208"/>
      <c r="D10" s="209" t="e">
        <f aca="false">C10/B10*100</f>
        <v>#DIV/0!</v>
      </c>
      <c r="E10" s="208"/>
      <c r="F10" s="208" t="n">
        <f aca="false">G10+H10+I10</f>
        <v>0</v>
      </c>
      <c r="G10" s="208"/>
      <c r="H10" s="208"/>
      <c r="I10" s="208"/>
      <c r="J10" s="209" t="e">
        <f aca="false">E10/B10*10000</f>
        <v>#DIV/0!</v>
      </c>
      <c r="K10" s="209" t="e">
        <f aca="false">F10/B10*10000</f>
        <v>#DIV/0!</v>
      </c>
      <c r="L10" s="208"/>
      <c r="M10" s="210" t="n">
        <f aca="false">O10+P10</f>
        <v>0</v>
      </c>
      <c r="N10" s="208"/>
      <c r="O10" s="209" t="n">
        <f aca="false">AR10+AS10+AT10+AU10</f>
        <v>0</v>
      </c>
      <c r="P10" s="209" t="n">
        <f aca="false">AW10+AX10+AY10+AZ10</f>
        <v>0</v>
      </c>
      <c r="Q10" s="209" t="n">
        <f aca="false">R10+Y10</f>
        <v>0</v>
      </c>
      <c r="R10" s="209" t="n">
        <f aca="false">AR10+AT10</f>
        <v>0</v>
      </c>
      <c r="S10" s="208"/>
      <c r="T10" s="208"/>
      <c r="U10" s="208"/>
      <c r="V10" s="208"/>
      <c r="W10" s="208"/>
      <c r="X10" s="208"/>
      <c r="Y10" s="209" t="n">
        <f aca="false">AW10+AY10</f>
        <v>0</v>
      </c>
      <c r="Z10" s="209"/>
      <c r="AA10" s="209" t="e">
        <f aca="false">Z10/M10*100</f>
        <v>#DIV/0!</v>
      </c>
      <c r="AB10" s="209" t="n">
        <f aca="false">AC10+AD10</f>
        <v>0</v>
      </c>
      <c r="AC10" s="209" t="n">
        <f aca="false">AE10+AG10</f>
        <v>0</v>
      </c>
      <c r="AD10" s="209" t="n">
        <f aca="false">AF10+AH10</f>
        <v>0</v>
      </c>
      <c r="AE10" s="208"/>
      <c r="AF10" s="208"/>
      <c r="AG10" s="208"/>
      <c r="AH10" s="208"/>
      <c r="AI10" s="208"/>
      <c r="AJ10" s="208"/>
      <c r="AK10" s="209" t="n">
        <f aca="false">AC10-AI10</f>
        <v>0</v>
      </c>
      <c r="AL10" s="209" t="n">
        <f aca="false">AD10-AJ10</f>
        <v>0</v>
      </c>
      <c r="AM10" s="209" t="n">
        <f aca="false">AK10+AL10</f>
        <v>0</v>
      </c>
      <c r="AN10" s="209" t="e">
        <f aca="false">AM10/AB10*100</f>
        <v>#DIV/0!</v>
      </c>
      <c r="AO10" s="209" t="n">
        <f aca="false">AR10+AT10+AW10+AY10</f>
        <v>0</v>
      </c>
      <c r="AP10" s="209" t="n">
        <f aca="false">AS10+AU10+AX10+AZ10</f>
        <v>0</v>
      </c>
      <c r="AQ10" s="209" t="n">
        <f aca="false">AR10+AS10+AT10+AU10</f>
        <v>0</v>
      </c>
      <c r="AR10" s="208"/>
      <c r="AS10" s="208"/>
      <c r="AT10" s="208"/>
      <c r="AU10" s="208"/>
      <c r="AV10" s="209" t="n">
        <f aca="false">AW10+AX10+AY10+AZ10</f>
        <v>0</v>
      </c>
      <c r="AW10" s="208"/>
      <c r="AX10" s="208"/>
      <c r="AY10" s="208"/>
      <c r="AZ10" s="208"/>
      <c r="BA10" s="209" t="n">
        <f aca="false">BD10+BF10+BI10+BK10</f>
        <v>0</v>
      </c>
      <c r="BB10" s="209" t="n">
        <f aca="false">BE10+BG10+BJ10+BL10</f>
        <v>0</v>
      </c>
      <c r="BC10" s="209" t="n">
        <f aca="false">BD10+BE10+BF10+BG10</f>
        <v>0</v>
      </c>
      <c r="BD10" s="208"/>
      <c r="BE10" s="208"/>
      <c r="BF10" s="208"/>
      <c r="BG10" s="208"/>
      <c r="BH10" s="209" t="n">
        <f aca="false">BI10+BJ10+BK10+BL10</f>
        <v>0</v>
      </c>
      <c r="BI10" s="208"/>
      <c r="BJ10" s="208"/>
      <c r="BK10" s="208"/>
      <c r="BL10" s="208"/>
      <c r="BM10" s="208"/>
      <c r="BN10" s="208"/>
      <c r="BO10" s="208"/>
      <c r="BP10" s="208"/>
    </row>
    <row r="11" s="191" customFormat="true" ht="12.75" hidden="false" customHeight="false" outlineLevel="0" collapsed="false">
      <c r="A11" s="212" t="s">
        <v>688</v>
      </c>
      <c r="B11" s="190" t="n">
        <f aca="false">B7+B8+B9+B10</f>
        <v>0</v>
      </c>
      <c r="C11" s="190" t="n">
        <f aca="false">C7+C8+C9+C10</f>
        <v>0</v>
      </c>
      <c r="D11" s="190" t="e">
        <f aca="false">D7+D8+D9+D10</f>
        <v>#DIV/0!</v>
      </c>
      <c r="E11" s="190" t="n">
        <f aca="false">E7+E8+E9+E10</f>
        <v>0</v>
      </c>
      <c r="F11" s="190" t="n">
        <f aca="false">F7+F8+F9+F10</f>
        <v>0</v>
      </c>
      <c r="G11" s="190" t="n">
        <f aca="false">G7+G8+G9+G10</f>
        <v>0</v>
      </c>
      <c r="H11" s="190" t="n">
        <f aca="false">H7+H8+H9+H10</f>
        <v>0</v>
      </c>
      <c r="I11" s="190" t="n">
        <f aca="false">I7+I8+I9+I10</f>
        <v>0</v>
      </c>
      <c r="J11" s="190" t="e">
        <f aca="false">J7+J8+J9+J10</f>
        <v>#DIV/0!</v>
      </c>
      <c r="K11" s="190" t="e">
        <f aca="false">K7+K8+K9+K10</f>
        <v>#DIV/0!</v>
      </c>
      <c r="L11" s="190" t="n">
        <f aca="false">L7+L8+L9+L10</f>
        <v>0</v>
      </c>
      <c r="M11" s="190" t="n">
        <f aca="false">M7+M8+M9+M10</f>
        <v>0</v>
      </c>
      <c r="N11" s="190" t="n">
        <f aca="false">N7+N8+N9+N10</f>
        <v>0</v>
      </c>
      <c r="O11" s="190" t="n">
        <f aca="false">O7+O8+O9+O10</f>
        <v>0</v>
      </c>
      <c r="P11" s="190" t="n">
        <f aca="false">P7+P8+P9+P10</f>
        <v>0</v>
      </c>
      <c r="Q11" s="190" t="n">
        <f aca="false">Q7+Q8+Q9+Q10</f>
        <v>0</v>
      </c>
      <c r="R11" s="190" t="n">
        <f aca="false">R7+R8+R9+R10</f>
        <v>0</v>
      </c>
      <c r="S11" s="190" t="n">
        <f aca="false">S7+S8+S9+S10</f>
        <v>0</v>
      </c>
      <c r="T11" s="190" t="n">
        <f aca="false">T7+T8+T9+T10</f>
        <v>0</v>
      </c>
      <c r="U11" s="190" t="n">
        <f aca="false">U7+U8+U9+U10</f>
        <v>0</v>
      </c>
      <c r="V11" s="190" t="n">
        <f aca="false">V7+V8+V9+V10</f>
        <v>0</v>
      </c>
      <c r="W11" s="190" t="n">
        <f aca="false">W7+W8+W9+W10</f>
        <v>0</v>
      </c>
      <c r="X11" s="190" t="n">
        <f aca="false">X7+X8+X9+X10</f>
        <v>0</v>
      </c>
      <c r="Y11" s="190" t="n">
        <f aca="false">Y7+Y8+Y9+Y10</f>
        <v>0</v>
      </c>
      <c r="Z11" s="190" t="n">
        <f aca="false">Z7+Z8+Z9+Z10</f>
        <v>0</v>
      </c>
      <c r="AA11" s="190" t="e">
        <f aca="false">AA7+AA8+AA9+AA10</f>
        <v>#DIV/0!</v>
      </c>
      <c r="AB11" s="190" t="n">
        <f aca="false">AB7+AB8+AB9+AB10</f>
        <v>0</v>
      </c>
      <c r="AC11" s="190" t="n">
        <f aca="false">AC7+AC8+AC9+AC10</f>
        <v>0</v>
      </c>
      <c r="AD11" s="190" t="n">
        <f aca="false">AD7+AD8+AD9+AD10</f>
        <v>0</v>
      </c>
      <c r="AE11" s="190" t="n">
        <f aca="false">AE7+AE8+AE9+AE10</f>
        <v>0</v>
      </c>
      <c r="AF11" s="190"/>
      <c r="AG11" s="190" t="n">
        <f aca="false">AG7+AG8+AG9+AG10</f>
        <v>0</v>
      </c>
      <c r="AH11" s="190" t="n">
        <f aca="false">AH7+AH8+AH9+AH10</f>
        <v>0</v>
      </c>
      <c r="AI11" s="190" t="n">
        <f aca="false">AI7+AI8+AI9+AI10</f>
        <v>0</v>
      </c>
      <c r="AJ11" s="190" t="n">
        <f aca="false">AJ7+AJ8+AJ9+AJ10</f>
        <v>0</v>
      </c>
      <c r="AK11" s="190"/>
      <c r="AL11" s="190" t="n">
        <f aca="false">AL7+AL8+AL9+AL10</f>
        <v>0</v>
      </c>
      <c r="AM11" s="190" t="n">
        <f aca="false">AM7+AM8+AM9+AM10</f>
        <v>0</v>
      </c>
      <c r="AN11" s="190" t="e">
        <f aca="false">AN7+AN8+AN9+AN10</f>
        <v>#DIV/0!</v>
      </c>
      <c r="AO11" s="190" t="n">
        <f aca="false">AO7+AO8+AO9+AO10</f>
        <v>0</v>
      </c>
      <c r="AP11" s="190" t="n">
        <f aca="false">AP7+AP8+AP9+AP10</f>
        <v>0</v>
      </c>
      <c r="AQ11" s="190" t="n">
        <f aca="false">AQ7+AQ8+AQ9+AQ10</f>
        <v>0</v>
      </c>
      <c r="AR11" s="190"/>
      <c r="AS11" s="190" t="n">
        <f aca="false">AS7+AS8+AS9+AS10</f>
        <v>0</v>
      </c>
      <c r="AT11" s="190" t="n">
        <f aca="false">AT7+AT8+AT9+AT10</f>
        <v>0</v>
      </c>
      <c r="AU11" s="190" t="n">
        <f aca="false">AU7+AU8+AU9+AU10</f>
        <v>0</v>
      </c>
      <c r="AV11" s="190" t="n">
        <f aca="false">AV7+AV8+AV9+AV10</f>
        <v>0</v>
      </c>
      <c r="AW11" s="190"/>
      <c r="AX11" s="190" t="n">
        <f aca="false">AX7+AX8+AX9+AX10</f>
        <v>0</v>
      </c>
      <c r="AY11" s="190" t="n">
        <f aca="false">AY7+AY8+AY9+AY10</f>
        <v>0</v>
      </c>
      <c r="AZ11" s="190" t="n">
        <f aca="false">AZ7+AZ8+AZ9+AZ10</f>
        <v>0</v>
      </c>
      <c r="BA11" s="190" t="n">
        <f aca="false">BA7+BA8+BA9+BA10</f>
        <v>0</v>
      </c>
      <c r="BB11" s="190" t="n">
        <f aca="false">BB7+BB8+BB9+BB10</f>
        <v>0</v>
      </c>
      <c r="BC11" s="190" t="n">
        <f aca="false">BC7+BC8+BC9+BC10</f>
        <v>0</v>
      </c>
      <c r="BD11" s="190" t="n">
        <f aca="false">BD7+BD8+BD9+BD10</f>
        <v>0</v>
      </c>
      <c r="BE11" s="190" t="n">
        <f aca="false">BE7+BE8+BE9+BE10</f>
        <v>0</v>
      </c>
      <c r="BF11" s="190"/>
      <c r="BG11" s="190"/>
      <c r="BH11" s="190"/>
      <c r="BI11" s="190"/>
      <c r="BJ11" s="190"/>
      <c r="BK11" s="190"/>
      <c r="BL11" s="190"/>
      <c r="BM11" s="190"/>
      <c r="BN11" s="190"/>
      <c r="BO11" s="190"/>
      <c r="BP11" s="190"/>
    </row>
    <row r="12" customFormat="false" ht="12.75" hidden="false" customHeight="false" outlineLevel="0" collapsed="false">
      <c r="A12" s="213" t="s">
        <v>689</v>
      </c>
      <c r="B12" s="207"/>
      <c r="C12" s="208"/>
      <c r="D12" s="209" t="e">
        <f aca="false">C12/B12*100</f>
        <v>#DIV/0!</v>
      </c>
      <c r="E12" s="208"/>
      <c r="F12" s="208" t="n">
        <f aca="false">G12+H12+I12</f>
        <v>0</v>
      </c>
      <c r="G12" s="208"/>
      <c r="H12" s="208"/>
      <c r="I12" s="208"/>
      <c r="J12" s="209" t="e">
        <f aca="false">E12/B12*10000</f>
        <v>#DIV/0!</v>
      </c>
      <c r="K12" s="209" t="e">
        <f aca="false">F12/B12*10000</f>
        <v>#DIV/0!</v>
      </c>
      <c r="L12" s="208"/>
      <c r="M12" s="210" t="n">
        <f aca="false">O12+P12</f>
        <v>0</v>
      </c>
      <c r="N12" s="208"/>
      <c r="O12" s="209" t="n">
        <f aca="false">AR12+AS12+AT12+AU12</f>
        <v>0</v>
      </c>
      <c r="P12" s="209" t="n">
        <f aca="false">AW12+AX12+AY12+AZ12</f>
        <v>0</v>
      </c>
      <c r="Q12" s="209" t="n">
        <f aca="false">R12+Y12</f>
        <v>0</v>
      </c>
      <c r="R12" s="209" t="n">
        <f aca="false">AR12+AT12</f>
        <v>0</v>
      </c>
      <c r="S12" s="208"/>
      <c r="T12" s="208"/>
      <c r="U12" s="208"/>
      <c r="V12" s="208"/>
      <c r="W12" s="208"/>
      <c r="X12" s="208"/>
      <c r="Y12" s="209" t="n">
        <f aca="false">AW12+AY12</f>
        <v>0</v>
      </c>
      <c r="Z12" s="209"/>
      <c r="AA12" s="209" t="e">
        <f aca="false">Z12/M12*100</f>
        <v>#DIV/0!</v>
      </c>
      <c r="AB12" s="209" t="n">
        <f aca="false">AC12+AD12</f>
        <v>0</v>
      </c>
      <c r="AC12" s="209" t="n">
        <f aca="false">AE12+AG12</f>
        <v>0</v>
      </c>
      <c r="AD12" s="209" t="n">
        <f aca="false">AF12+AH12</f>
        <v>0</v>
      </c>
      <c r="AE12" s="208"/>
      <c r="AF12" s="208"/>
      <c r="AG12" s="208"/>
      <c r="AH12" s="208"/>
      <c r="AI12" s="208"/>
      <c r="AJ12" s="208"/>
      <c r="AK12" s="209" t="n">
        <f aca="false">AC12-AI12</f>
        <v>0</v>
      </c>
      <c r="AL12" s="209" t="n">
        <f aca="false">AD12-AJ12</f>
        <v>0</v>
      </c>
      <c r="AM12" s="209" t="n">
        <f aca="false">AK12+AL12</f>
        <v>0</v>
      </c>
      <c r="AN12" s="209" t="e">
        <f aca="false">AM12/AB12*100</f>
        <v>#DIV/0!</v>
      </c>
      <c r="AO12" s="209" t="n">
        <f aca="false">B33+AR12+AT12+AW12+AY12</f>
        <v>0</v>
      </c>
      <c r="AP12" s="209" t="n">
        <f aca="false">AS12+AU12+AX12+AZ12</f>
        <v>0</v>
      </c>
      <c r="AQ12" s="209" t="n">
        <f aca="false">AR12+AS12+AT12+AU12</f>
        <v>0</v>
      </c>
      <c r="AR12" s="208"/>
      <c r="AS12" s="208"/>
      <c r="AT12" s="208"/>
      <c r="AU12" s="208"/>
      <c r="AV12" s="209" t="n">
        <f aca="false">AW12+AX12+AY12+AZ12</f>
        <v>0</v>
      </c>
      <c r="AW12" s="208"/>
      <c r="AX12" s="208"/>
      <c r="AY12" s="208"/>
      <c r="AZ12" s="208"/>
      <c r="BA12" s="209" t="n">
        <f aca="false">BD12+BF12+BI12+BK12</f>
        <v>0</v>
      </c>
      <c r="BB12" s="209" t="n">
        <f aca="false">BE12+BG12+BJ12+BL12</f>
        <v>0</v>
      </c>
      <c r="BC12" s="209" t="n">
        <f aca="false">BD12+BE12+BF12+BG12</f>
        <v>0</v>
      </c>
      <c r="BD12" s="208"/>
      <c r="BE12" s="208"/>
      <c r="BF12" s="208"/>
      <c r="BG12" s="208"/>
      <c r="BH12" s="209" t="n">
        <f aca="false">BI12+BJ12+BK12+BL12</f>
        <v>0</v>
      </c>
      <c r="BI12" s="208"/>
      <c r="BJ12" s="208"/>
      <c r="BK12" s="208"/>
      <c r="BL12" s="208"/>
      <c r="BM12" s="208"/>
      <c r="BN12" s="208"/>
      <c r="BO12" s="208"/>
      <c r="BP12" s="208"/>
    </row>
    <row r="13" customFormat="false" ht="12.75" hidden="false" customHeight="false" outlineLevel="0" collapsed="false">
      <c r="A13" s="213" t="s">
        <v>690</v>
      </c>
      <c r="B13" s="207"/>
      <c r="C13" s="208"/>
      <c r="D13" s="209" t="e">
        <f aca="false">C13/B13*100</f>
        <v>#DIV/0!</v>
      </c>
      <c r="E13" s="208"/>
      <c r="F13" s="208" t="n">
        <f aca="false">G13+H13+I13</f>
        <v>0</v>
      </c>
      <c r="G13" s="208"/>
      <c r="H13" s="208"/>
      <c r="I13" s="208"/>
      <c r="J13" s="209" t="e">
        <f aca="false">E13/B13*10000</f>
        <v>#DIV/0!</v>
      </c>
      <c r="K13" s="209" t="e">
        <f aca="false">F13/B13*10000</f>
        <v>#DIV/0!</v>
      </c>
      <c r="L13" s="208"/>
      <c r="M13" s="210" t="n">
        <f aca="false">O13+P13</f>
        <v>0</v>
      </c>
      <c r="N13" s="208"/>
      <c r="O13" s="209" t="n">
        <f aca="false">AR13+AS13+AT13+AU13</f>
        <v>0</v>
      </c>
      <c r="P13" s="209" t="n">
        <f aca="false">AW13+AX13+AY13+AZ13</f>
        <v>0</v>
      </c>
      <c r="Q13" s="209" t="n">
        <f aca="false">R13+Y13</f>
        <v>0</v>
      </c>
      <c r="R13" s="209" t="n">
        <f aca="false">AR13+AT13</f>
        <v>0</v>
      </c>
      <c r="S13" s="208"/>
      <c r="T13" s="208"/>
      <c r="U13" s="208"/>
      <c r="V13" s="208"/>
      <c r="W13" s="208"/>
      <c r="X13" s="208"/>
      <c r="Y13" s="209" t="n">
        <f aca="false">AW13+AY13</f>
        <v>0</v>
      </c>
      <c r="Z13" s="209"/>
      <c r="AA13" s="209" t="e">
        <f aca="false">Z13/M13*100</f>
        <v>#DIV/0!</v>
      </c>
      <c r="AB13" s="209" t="n">
        <f aca="false">AC13+AD13</f>
        <v>0</v>
      </c>
      <c r="AC13" s="209" t="n">
        <f aca="false">AE13+AG13</f>
        <v>0</v>
      </c>
      <c r="AD13" s="209" t="n">
        <f aca="false">AF13+AH13</f>
        <v>0</v>
      </c>
      <c r="AE13" s="208"/>
      <c r="AF13" s="208"/>
      <c r="AG13" s="208"/>
      <c r="AH13" s="208"/>
      <c r="AI13" s="208"/>
      <c r="AJ13" s="208"/>
      <c r="AK13" s="209" t="n">
        <f aca="false">AC13-AI13</f>
        <v>0</v>
      </c>
      <c r="AL13" s="209" t="n">
        <f aca="false">AD13-AJ13</f>
        <v>0</v>
      </c>
      <c r="AM13" s="209" t="n">
        <f aca="false">AK13+AL13</f>
        <v>0</v>
      </c>
      <c r="AN13" s="209" t="e">
        <f aca="false">AM13/AB13*100</f>
        <v>#DIV/0!</v>
      </c>
      <c r="AO13" s="209" t="n">
        <f aca="false">AR13+AT13+AW13+AY13</f>
        <v>0</v>
      </c>
      <c r="AP13" s="209" t="n">
        <f aca="false">AS13+AU13+AX13+AZ13</f>
        <v>0</v>
      </c>
      <c r="AQ13" s="209" t="n">
        <f aca="false">AR13+AS13+AT13+AU13</f>
        <v>0</v>
      </c>
      <c r="AR13" s="208"/>
      <c r="AS13" s="208"/>
      <c r="AT13" s="208"/>
      <c r="AU13" s="208"/>
      <c r="AV13" s="209" t="n">
        <f aca="false">AW13+AX13+AY13+AZ13</f>
        <v>0</v>
      </c>
      <c r="AW13" s="208"/>
      <c r="AX13" s="208"/>
      <c r="AY13" s="208"/>
      <c r="AZ13" s="208"/>
      <c r="BA13" s="209" t="n">
        <f aca="false">BD13+BF13+BI13+BK13</f>
        <v>0</v>
      </c>
      <c r="BB13" s="209" t="n">
        <f aca="false">BE13+BG13+BJ13+BL13</f>
        <v>0</v>
      </c>
      <c r="BC13" s="209" t="n">
        <f aca="false">BD13+BE13+BF13+BG13</f>
        <v>0</v>
      </c>
      <c r="BD13" s="208"/>
      <c r="BE13" s="208"/>
      <c r="BF13" s="208"/>
      <c r="BG13" s="208"/>
      <c r="BH13" s="209" t="n">
        <f aca="false">BI13+BJ13+BK13+BL13</f>
        <v>0</v>
      </c>
      <c r="BI13" s="208"/>
      <c r="BJ13" s="208"/>
      <c r="BK13" s="208"/>
      <c r="BL13" s="208"/>
      <c r="BM13" s="208"/>
      <c r="BN13" s="208"/>
      <c r="BO13" s="208"/>
      <c r="BP13" s="208"/>
    </row>
    <row r="14" customFormat="false" ht="12.75" hidden="false" customHeight="false" outlineLevel="0" collapsed="false">
      <c r="A14" s="213" t="s">
        <v>691</v>
      </c>
      <c r="B14" s="207"/>
      <c r="C14" s="208"/>
      <c r="D14" s="209" t="e">
        <f aca="false">C14/B14*100</f>
        <v>#DIV/0!</v>
      </c>
      <c r="E14" s="208"/>
      <c r="F14" s="208" t="n">
        <f aca="false">G14+H14+I14</f>
        <v>0</v>
      </c>
      <c r="G14" s="208"/>
      <c r="H14" s="208"/>
      <c r="I14" s="208"/>
      <c r="J14" s="209" t="e">
        <f aca="false">E14/B14*10000</f>
        <v>#DIV/0!</v>
      </c>
      <c r="K14" s="209" t="e">
        <f aca="false">F14/B14*10000</f>
        <v>#DIV/0!</v>
      </c>
      <c r="L14" s="208"/>
      <c r="M14" s="210" t="n">
        <f aca="false">O14+P14</f>
        <v>0</v>
      </c>
      <c r="N14" s="208"/>
      <c r="O14" s="209" t="n">
        <f aca="false">AR14+AS14+AT14+AU14</f>
        <v>0</v>
      </c>
      <c r="P14" s="209" t="n">
        <f aca="false">AW14+AX14+AY14+AZ14</f>
        <v>0</v>
      </c>
      <c r="Q14" s="209" t="n">
        <f aca="false">R14+Y14</f>
        <v>0</v>
      </c>
      <c r="R14" s="209" t="n">
        <f aca="false">AR14+AT14</f>
        <v>0</v>
      </c>
      <c r="S14" s="208"/>
      <c r="T14" s="208"/>
      <c r="U14" s="208"/>
      <c r="V14" s="208"/>
      <c r="W14" s="208"/>
      <c r="X14" s="208"/>
      <c r="Y14" s="209" t="n">
        <f aca="false">AW14+AY14</f>
        <v>0</v>
      </c>
      <c r="Z14" s="209"/>
      <c r="AA14" s="209" t="e">
        <f aca="false">Z14/M14*100</f>
        <v>#DIV/0!</v>
      </c>
      <c r="AB14" s="209" t="n">
        <f aca="false">AC14+AD14</f>
        <v>0</v>
      </c>
      <c r="AC14" s="209" t="n">
        <f aca="false">AE14+AG14</f>
        <v>0</v>
      </c>
      <c r="AD14" s="209" t="n">
        <f aca="false">AF14+AH14</f>
        <v>0</v>
      </c>
      <c r="AE14" s="208"/>
      <c r="AF14" s="208"/>
      <c r="AG14" s="208"/>
      <c r="AH14" s="208"/>
      <c r="AI14" s="208"/>
      <c r="AJ14" s="208"/>
      <c r="AK14" s="209" t="n">
        <f aca="false">AC14-AI14</f>
        <v>0</v>
      </c>
      <c r="AL14" s="209" t="n">
        <f aca="false">AD14-AJ14</f>
        <v>0</v>
      </c>
      <c r="AM14" s="209" t="n">
        <f aca="false">AK14+AL14</f>
        <v>0</v>
      </c>
      <c r="AN14" s="209" t="e">
        <f aca="false">AM14/AB14*100</f>
        <v>#DIV/0!</v>
      </c>
      <c r="AO14" s="209" t="n">
        <f aca="false">AR14+AT14+AW14+AY14</f>
        <v>0</v>
      </c>
      <c r="AP14" s="209" t="n">
        <f aca="false">AS14+AU14+AX14+AZ14</f>
        <v>0</v>
      </c>
      <c r="AQ14" s="209" t="n">
        <f aca="false">AR14+AS14+AT14+AU14</f>
        <v>0</v>
      </c>
      <c r="AR14" s="208"/>
      <c r="AS14" s="208"/>
      <c r="AT14" s="208"/>
      <c r="AU14" s="208"/>
      <c r="AV14" s="209" t="n">
        <f aca="false">AW14+AX14+AY14+AZ14</f>
        <v>0</v>
      </c>
      <c r="AW14" s="208"/>
      <c r="AX14" s="208"/>
      <c r="AY14" s="208"/>
      <c r="AZ14" s="208"/>
      <c r="BA14" s="209" t="n">
        <f aca="false">BD14+BF14+BI14+BK14</f>
        <v>0</v>
      </c>
      <c r="BB14" s="209" t="n">
        <f aca="false">BE14+BG14+BJ14+BL14</f>
        <v>0</v>
      </c>
      <c r="BC14" s="209" t="n">
        <f aca="false">BD14+BE14+BF14+BG14</f>
        <v>0</v>
      </c>
      <c r="BD14" s="208"/>
      <c r="BE14" s="208"/>
      <c r="BF14" s="208"/>
      <c r="BG14" s="208"/>
      <c r="BH14" s="209" t="n">
        <f aca="false">BI14+BJ14+BK14+BL14</f>
        <v>0</v>
      </c>
      <c r="BI14" s="208"/>
      <c r="BJ14" s="208"/>
      <c r="BK14" s="208"/>
      <c r="BL14" s="208"/>
      <c r="BM14" s="208"/>
      <c r="BN14" s="208"/>
      <c r="BO14" s="208"/>
      <c r="BP14" s="208"/>
    </row>
    <row r="15" s="191" customFormat="true" ht="12.75" hidden="false" customHeight="false" outlineLevel="0" collapsed="false">
      <c r="A15" s="212" t="s">
        <v>692</v>
      </c>
      <c r="B15" s="190" t="n">
        <f aca="false">B12+B13+B14</f>
        <v>0</v>
      </c>
      <c r="C15" s="190" t="n">
        <f aca="false">C12+C13+C14</f>
        <v>0</v>
      </c>
      <c r="D15" s="190" t="e">
        <f aca="false">D12+D13+D14</f>
        <v>#DIV/0!</v>
      </c>
      <c r="E15" s="190" t="n">
        <f aca="false">E12+E13+E14</f>
        <v>0</v>
      </c>
      <c r="F15" s="190" t="n">
        <f aca="false">F12+F13+F14</f>
        <v>0</v>
      </c>
      <c r="G15" s="190" t="n">
        <f aca="false">G12+G13+G14</f>
        <v>0</v>
      </c>
      <c r="H15" s="190" t="n">
        <f aca="false">H12+H13+H14</f>
        <v>0</v>
      </c>
      <c r="I15" s="190" t="n">
        <f aca="false">I12+I13+I14</f>
        <v>0</v>
      </c>
      <c r="J15" s="190" t="e">
        <f aca="false">J12+J13+J14</f>
        <v>#DIV/0!</v>
      </c>
      <c r="K15" s="190" t="e">
        <f aca="false">K12+K13+K14</f>
        <v>#DIV/0!</v>
      </c>
      <c r="L15" s="190" t="n">
        <f aca="false">L12+L13+L14</f>
        <v>0</v>
      </c>
      <c r="M15" s="190" t="n">
        <f aca="false">M12+M13+M14</f>
        <v>0</v>
      </c>
      <c r="N15" s="190" t="n">
        <f aca="false">N12+N13+N14</f>
        <v>0</v>
      </c>
      <c r="O15" s="190" t="n">
        <f aca="false">O12+O13+O14</f>
        <v>0</v>
      </c>
      <c r="P15" s="190" t="n">
        <f aca="false">P12+P13+P14</f>
        <v>0</v>
      </c>
      <c r="Q15" s="190" t="n">
        <f aca="false">Q12+Q13+Q14</f>
        <v>0</v>
      </c>
      <c r="R15" s="190" t="n">
        <f aca="false">R12+R13+R14</f>
        <v>0</v>
      </c>
      <c r="S15" s="190" t="n">
        <f aca="false">S12+S13+S14</f>
        <v>0</v>
      </c>
      <c r="T15" s="190" t="n">
        <f aca="false">T12+T13+T14</f>
        <v>0</v>
      </c>
      <c r="U15" s="190" t="n">
        <f aca="false">U12+U13+U14</f>
        <v>0</v>
      </c>
      <c r="V15" s="190" t="n">
        <f aca="false">V12+V13+V14</f>
        <v>0</v>
      </c>
      <c r="W15" s="190" t="n">
        <f aca="false">W12+W13+W14</f>
        <v>0</v>
      </c>
      <c r="X15" s="190" t="n">
        <f aca="false">X12+X13+X14</f>
        <v>0</v>
      </c>
      <c r="Y15" s="190" t="n">
        <f aca="false">Y12+Y13+Y14</f>
        <v>0</v>
      </c>
      <c r="Z15" s="190" t="n">
        <f aca="false">Z12+Z13+Z14</f>
        <v>0</v>
      </c>
      <c r="AA15" s="190" t="e">
        <f aca="false">AA12+AA13+AA14</f>
        <v>#DIV/0!</v>
      </c>
      <c r="AB15" s="190" t="n">
        <f aca="false">AB12+AB13+AB14</f>
        <v>0</v>
      </c>
      <c r="AC15" s="190" t="n">
        <f aca="false">AC12+AC13+AC14</f>
        <v>0</v>
      </c>
      <c r="AD15" s="190" t="n">
        <f aca="false">AD12+AD13+AD14</f>
        <v>0</v>
      </c>
      <c r="AE15" s="190" t="n">
        <f aca="false">AE12+AE13+AE14</f>
        <v>0</v>
      </c>
      <c r="AF15" s="190"/>
      <c r="AG15" s="190" t="n">
        <f aca="false">AG12+AG13+AG14</f>
        <v>0</v>
      </c>
      <c r="AH15" s="190" t="n">
        <f aca="false">AH12+AH13+AH14</f>
        <v>0</v>
      </c>
      <c r="AI15" s="190" t="n">
        <f aca="false">AI12+AI13+AI14</f>
        <v>0</v>
      </c>
      <c r="AJ15" s="190" t="n">
        <f aca="false">AJ12+AJ13+AJ14</f>
        <v>0</v>
      </c>
      <c r="AK15" s="190"/>
      <c r="AL15" s="190" t="n">
        <f aca="false">AL12+AL13+AL14</f>
        <v>0</v>
      </c>
      <c r="AM15" s="190" t="n">
        <f aca="false">AM12+AM13+AM14</f>
        <v>0</v>
      </c>
      <c r="AN15" s="190" t="e">
        <f aca="false">AN12+AN13+AN14</f>
        <v>#DIV/0!</v>
      </c>
      <c r="AO15" s="190" t="n">
        <f aca="false">AO12+AO13+AO14</f>
        <v>0</v>
      </c>
      <c r="AP15" s="190" t="n">
        <f aca="false">AP12+AP13+AP14</f>
        <v>0</v>
      </c>
      <c r="AQ15" s="190" t="n">
        <f aca="false">AQ12+AQ13+AQ14</f>
        <v>0</v>
      </c>
      <c r="AR15" s="190"/>
      <c r="AS15" s="190" t="n">
        <f aca="false">AS12+AS13+AS14</f>
        <v>0</v>
      </c>
      <c r="AT15" s="190" t="n">
        <f aca="false">AT12+AT13+AT14</f>
        <v>0</v>
      </c>
      <c r="AU15" s="190" t="n">
        <f aca="false">AU12+AU13+AU14</f>
        <v>0</v>
      </c>
      <c r="AV15" s="190" t="n">
        <f aca="false">AV12+AV13+AV14</f>
        <v>0</v>
      </c>
      <c r="AW15" s="190"/>
      <c r="AX15" s="190" t="n">
        <f aca="false">AX12+AX13+AX14</f>
        <v>0</v>
      </c>
      <c r="AY15" s="190" t="n">
        <f aca="false">AY12+AY13+AY14</f>
        <v>0</v>
      </c>
      <c r="AZ15" s="190" t="n">
        <f aca="false">AZ12+AZ13+AZ14</f>
        <v>0</v>
      </c>
      <c r="BA15" s="190" t="n">
        <f aca="false">BA12+BA13+BA14</f>
        <v>0</v>
      </c>
      <c r="BB15" s="190" t="n">
        <f aca="false">BB12+BB13+BB14</f>
        <v>0</v>
      </c>
      <c r="BC15" s="190" t="n">
        <f aca="false">BC12+BC13+BC14</f>
        <v>0</v>
      </c>
      <c r="BD15" s="190" t="n">
        <f aca="false">BD12+BD13+BD14</f>
        <v>0</v>
      </c>
      <c r="BE15" s="190" t="n">
        <f aca="false">BE12+BE13+BE14</f>
        <v>0</v>
      </c>
      <c r="BF15" s="190"/>
      <c r="BG15" s="190"/>
      <c r="BH15" s="190"/>
      <c r="BI15" s="190"/>
      <c r="BJ15" s="190"/>
      <c r="BK15" s="190"/>
      <c r="BL15" s="190"/>
      <c r="BM15" s="190"/>
      <c r="BN15" s="190"/>
      <c r="BO15" s="190"/>
      <c r="BP15" s="190"/>
    </row>
    <row r="16" customFormat="false" ht="12.75" hidden="false" customHeight="false" outlineLevel="0" collapsed="false">
      <c r="A16" s="213" t="s">
        <v>693</v>
      </c>
      <c r="B16" s="207"/>
      <c r="C16" s="208"/>
      <c r="D16" s="209" t="e">
        <f aca="false">C16/B16*100</f>
        <v>#DIV/0!</v>
      </c>
      <c r="E16" s="208"/>
      <c r="F16" s="208" t="n">
        <f aca="false">G16+H16+I16</f>
        <v>0</v>
      </c>
      <c r="G16" s="208"/>
      <c r="H16" s="208"/>
      <c r="I16" s="208"/>
      <c r="J16" s="209" t="e">
        <f aca="false">E16/B16*10000</f>
        <v>#DIV/0!</v>
      </c>
      <c r="K16" s="209" t="e">
        <f aca="false">F16/B16*10000</f>
        <v>#DIV/0!</v>
      </c>
      <c r="L16" s="208"/>
      <c r="M16" s="210" t="n">
        <f aca="false">O16+P16</f>
        <v>0</v>
      </c>
      <c r="N16" s="208"/>
      <c r="O16" s="209" t="n">
        <f aca="false">AR16+AS16+AT16+AU16</f>
        <v>0</v>
      </c>
      <c r="P16" s="209" t="n">
        <f aca="false">AW16+AX16+AY16+AZ16</f>
        <v>0</v>
      </c>
      <c r="Q16" s="209" t="n">
        <f aca="false">R16+Y16</f>
        <v>0</v>
      </c>
      <c r="R16" s="209" t="n">
        <f aca="false">AR16+AT16</f>
        <v>0</v>
      </c>
      <c r="S16" s="208"/>
      <c r="T16" s="208"/>
      <c r="U16" s="208"/>
      <c r="V16" s="208"/>
      <c r="W16" s="208"/>
      <c r="X16" s="208"/>
      <c r="Y16" s="209" t="n">
        <f aca="false">AW16+AY16</f>
        <v>0</v>
      </c>
      <c r="Z16" s="209"/>
      <c r="AA16" s="209" t="e">
        <f aca="false">Z16/M16*100</f>
        <v>#DIV/0!</v>
      </c>
      <c r="AB16" s="209" t="n">
        <f aca="false">AC16+AD16</f>
        <v>0</v>
      </c>
      <c r="AC16" s="209" t="n">
        <f aca="false">AE16+AG16</f>
        <v>0</v>
      </c>
      <c r="AD16" s="209" t="n">
        <f aca="false">AF16+AH16</f>
        <v>0</v>
      </c>
      <c r="AE16" s="208"/>
      <c r="AF16" s="208"/>
      <c r="AG16" s="208"/>
      <c r="AH16" s="208"/>
      <c r="AI16" s="208"/>
      <c r="AJ16" s="208"/>
      <c r="AK16" s="209" t="n">
        <f aca="false">AC16-AI16</f>
        <v>0</v>
      </c>
      <c r="AL16" s="209" t="n">
        <f aca="false">AD16-AJ16</f>
        <v>0</v>
      </c>
      <c r="AM16" s="209" t="n">
        <f aca="false">AK16+AL16</f>
        <v>0</v>
      </c>
      <c r="AN16" s="209" t="e">
        <f aca="false">AM16/AB16*100</f>
        <v>#DIV/0!</v>
      </c>
      <c r="AO16" s="209" t="n">
        <f aca="false">AR16+AT16+AW16+AY16</f>
        <v>0</v>
      </c>
      <c r="AP16" s="209" t="n">
        <f aca="false">AS16+AU16+AX16+AZ16</f>
        <v>0</v>
      </c>
      <c r="AQ16" s="209" t="n">
        <f aca="false">AR16+AS16+AT16+AU16</f>
        <v>0</v>
      </c>
      <c r="AR16" s="208"/>
      <c r="AS16" s="208"/>
      <c r="AT16" s="208"/>
      <c r="AU16" s="208"/>
      <c r="AV16" s="209" t="n">
        <f aca="false">AW16+AX16+AY16+AZ16</f>
        <v>0</v>
      </c>
      <c r="AW16" s="208"/>
      <c r="AX16" s="208"/>
      <c r="AY16" s="208"/>
      <c r="AZ16" s="208"/>
      <c r="BA16" s="209" t="n">
        <f aca="false">BD16+BF16+BI16+BK16</f>
        <v>0</v>
      </c>
      <c r="BB16" s="209" t="n">
        <f aca="false">BE16+BG16+BJ16+BL16</f>
        <v>0</v>
      </c>
      <c r="BC16" s="209" t="n">
        <f aca="false">BD16+BE16+BF16+BG16</f>
        <v>0</v>
      </c>
      <c r="BD16" s="208"/>
      <c r="BE16" s="208"/>
      <c r="BF16" s="208"/>
      <c r="BG16" s="208"/>
      <c r="BH16" s="209" t="n">
        <f aca="false">BI16+BJ16+BK16+BL16</f>
        <v>0</v>
      </c>
      <c r="BI16" s="208"/>
      <c r="BJ16" s="208"/>
      <c r="BK16" s="208"/>
      <c r="BL16" s="208"/>
      <c r="BM16" s="208"/>
      <c r="BN16" s="208"/>
      <c r="BO16" s="208"/>
      <c r="BP16" s="208"/>
    </row>
    <row r="17" customFormat="false" ht="12.75" hidden="false" customHeight="false" outlineLevel="0" collapsed="false">
      <c r="A17" s="213" t="s">
        <v>694</v>
      </c>
      <c r="B17" s="207"/>
      <c r="C17" s="208"/>
      <c r="D17" s="209" t="e">
        <f aca="false">C17/B17*100</f>
        <v>#DIV/0!</v>
      </c>
      <c r="E17" s="208"/>
      <c r="F17" s="208" t="n">
        <f aca="false">G17+H17+I17</f>
        <v>0</v>
      </c>
      <c r="G17" s="208"/>
      <c r="H17" s="208"/>
      <c r="I17" s="208"/>
      <c r="J17" s="209" t="e">
        <f aca="false">E17/B17*10000</f>
        <v>#DIV/0!</v>
      </c>
      <c r="K17" s="209" t="e">
        <f aca="false">F17/B17*10000</f>
        <v>#DIV/0!</v>
      </c>
      <c r="L17" s="208"/>
      <c r="M17" s="210" t="n">
        <f aca="false">O17+P17</f>
        <v>0</v>
      </c>
      <c r="N17" s="208"/>
      <c r="O17" s="209" t="n">
        <f aca="false">AR17+AS17+AT17+AU17</f>
        <v>0</v>
      </c>
      <c r="P17" s="209" t="n">
        <f aca="false">AW17+AX17+AY17+AZ17</f>
        <v>0</v>
      </c>
      <c r="Q17" s="209" t="n">
        <f aca="false">R17+Y17</f>
        <v>0</v>
      </c>
      <c r="R17" s="209" t="n">
        <f aca="false">AR17+AT17</f>
        <v>0</v>
      </c>
      <c r="S17" s="208"/>
      <c r="T17" s="208"/>
      <c r="U17" s="208"/>
      <c r="V17" s="208"/>
      <c r="W17" s="208"/>
      <c r="X17" s="208"/>
      <c r="Y17" s="209" t="n">
        <f aca="false">AW17+AY17</f>
        <v>0</v>
      </c>
      <c r="Z17" s="209"/>
      <c r="AA17" s="209" t="e">
        <f aca="false">Z17/M17*100</f>
        <v>#DIV/0!</v>
      </c>
      <c r="AB17" s="209" t="n">
        <f aca="false">AC17+AD17</f>
        <v>0</v>
      </c>
      <c r="AC17" s="209" t="n">
        <f aca="false">AE17+AG17</f>
        <v>0</v>
      </c>
      <c r="AD17" s="209" t="n">
        <f aca="false">AF17+AH17</f>
        <v>0</v>
      </c>
      <c r="AE17" s="208"/>
      <c r="AF17" s="208"/>
      <c r="AG17" s="208"/>
      <c r="AH17" s="208"/>
      <c r="AI17" s="208"/>
      <c r="AJ17" s="208"/>
      <c r="AK17" s="209" t="n">
        <f aca="false">AC17-AI17</f>
        <v>0</v>
      </c>
      <c r="AL17" s="209" t="n">
        <f aca="false">AD17-AJ17</f>
        <v>0</v>
      </c>
      <c r="AM17" s="209" t="n">
        <f aca="false">AK17+AL17</f>
        <v>0</v>
      </c>
      <c r="AN17" s="209" t="e">
        <f aca="false">AM17/AB17*100</f>
        <v>#DIV/0!</v>
      </c>
      <c r="AO17" s="209" t="n">
        <f aca="false">AR17+AT17+AW17+AY17</f>
        <v>0</v>
      </c>
      <c r="AP17" s="209" t="n">
        <f aca="false">AS17+AU17+AX17+AZ17</f>
        <v>0</v>
      </c>
      <c r="AQ17" s="209" t="n">
        <f aca="false">AR17+AS17+AT17+AU17</f>
        <v>0</v>
      </c>
      <c r="AR17" s="208"/>
      <c r="AS17" s="208"/>
      <c r="AT17" s="208"/>
      <c r="AU17" s="208"/>
      <c r="AV17" s="209" t="n">
        <f aca="false">AW17+AX17+AY17+AZ17</f>
        <v>0</v>
      </c>
      <c r="AW17" s="208"/>
      <c r="AX17" s="208"/>
      <c r="AY17" s="208"/>
      <c r="AZ17" s="208"/>
      <c r="BA17" s="209" t="n">
        <f aca="false">BD17+BF17+BI17+BK17</f>
        <v>0</v>
      </c>
      <c r="BB17" s="209" t="n">
        <f aca="false">BE17+BG17+BJ17+BL17</f>
        <v>0</v>
      </c>
      <c r="BC17" s="209" t="n">
        <f aca="false">BD17+BE17+BF17+BG17</f>
        <v>0</v>
      </c>
      <c r="BD17" s="208"/>
      <c r="BE17" s="208"/>
      <c r="BF17" s="208"/>
      <c r="BG17" s="208"/>
      <c r="BH17" s="209" t="n">
        <f aca="false">BI17+BJ17+BK17+BL17</f>
        <v>0</v>
      </c>
      <c r="BI17" s="208"/>
      <c r="BJ17" s="208"/>
      <c r="BK17" s="208"/>
      <c r="BL17" s="208"/>
      <c r="BM17" s="208"/>
      <c r="BN17" s="208"/>
      <c r="BO17" s="208"/>
      <c r="BP17" s="208"/>
    </row>
    <row r="18" customFormat="false" ht="12.75" hidden="false" customHeight="false" outlineLevel="0" collapsed="false">
      <c r="A18" s="213" t="s">
        <v>695</v>
      </c>
      <c r="B18" s="207"/>
      <c r="C18" s="208"/>
      <c r="D18" s="209" t="e">
        <f aca="false">C18/B18*100</f>
        <v>#DIV/0!</v>
      </c>
      <c r="E18" s="208"/>
      <c r="F18" s="208" t="n">
        <f aca="false">G18+H18+I18</f>
        <v>0</v>
      </c>
      <c r="G18" s="208"/>
      <c r="H18" s="208"/>
      <c r="I18" s="208"/>
      <c r="J18" s="209" t="e">
        <f aca="false">E18/B18*10000</f>
        <v>#DIV/0!</v>
      </c>
      <c r="K18" s="209" t="e">
        <f aca="false">F18/B18*10000</f>
        <v>#DIV/0!</v>
      </c>
      <c r="L18" s="208"/>
      <c r="M18" s="210" t="n">
        <f aca="false">O18+P18</f>
        <v>0</v>
      </c>
      <c r="N18" s="208"/>
      <c r="O18" s="209" t="n">
        <f aca="false">AR18+AS18+AT18+AU18</f>
        <v>0</v>
      </c>
      <c r="P18" s="209" t="n">
        <f aca="false">AW18+AX18+AY18+AZ18</f>
        <v>0</v>
      </c>
      <c r="Q18" s="209" t="n">
        <f aca="false">R18+Y18</f>
        <v>0</v>
      </c>
      <c r="R18" s="209" t="n">
        <f aca="false">AR18+AT18</f>
        <v>0</v>
      </c>
      <c r="S18" s="208"/>
      <c r="T18" s="208"/>
      <c r="U18" s="208"/>
      <c r="V18" s="208"/>
      <c r="W18" s="208"/>
      <c r="X18" s="208"/>
      <c r="Y18" s="209" t="n">
        <f aca="false">AW18+AY18</f>
        <v>0</v>
      </c>
      <c r="Z18" s="209"/>
      <c r="AA18" s="209" t="e">
        <f aca="false">Z18/M18*100</f>
        <v>#DIV/0!</v>
      </c>
      <c r="AB18" s="209" t="n">
        <f aca="false">AC18+AD18</f>
        <v>0</v>
      </c>
      <c r="AC18" s="209" t="n">
        <f aca="false">AE18+AG18</f>
        <v>0</v>
      </c>
      <c r="AD18" s="209" t="n">
        <f aca="false">AF18+AH18</f>
        <v>0</v>
      </c>
      <c r="AE18" s="208"/>
      <c r="AF18" s="208"/>
      <c r="AG18" s="208"/>
      <c r="AH18" s="208"/>
      <c r="AI18" s="208"/>
      <c r="AJ18" s="208"/>
      <c r="AK18" s="209" t="n">
        <f aca="false">AC18-AI18</f>
        <v>0</v>
      </c>
      <c r="AL18" s="209" t="n">
        <f aca="false">AD18-AJ18</f>
        <v>0</v>
      </c>
      <c r="AM18" s="209" t="n">
        <f aca="false">AK18+AL18</f>
        <v>0</v>
      </c>
      <c r="AN18" s="209" t="e">
        <f aca="false">AM18/AB18*100</f>
        <v>#DIV/0!</v>
      </c>
      <c r="AO18" s="209" t="n">
        <f aca="false">AR18+AT18+AW18+AY18</f>
        <v>0</v>
      </c>
      <c r="AP18" s="209" t="n">
        <f aca="false">AS18+AU18+AX18+AZ18</f>
        <v>0</v>
      </c>
      <c r="AQ18" s="209" t="n">
        <f aca="false">AR18+AS18+AT18+AU18</f>
        <v>0</v>
      </c>
      <c r="AR18" s="208"/>
      <c r="AS18" s="208"/>
      <c r="AT18" s="208"/>
      <c r="AU18" s="208"/>
      <c r="AV18" s="209" t="n">
        <f aca="false">AW18+AX18+AY18+AZ18</f>
        <v>0</v>
      </c>
      <c r="AW18" s="208"/>
      <c r="AX18" s="208"/>
      <c r="AY18" s="208"/>
      <c r="AZ18" s="208"/>
      <c r="BA18" s="209" t="n">
        <f aca="false">BD18+BF18+BI18+BK18</f>
        <v>0</v>
      </c>
      <c r="BB18" s="209" t="n">
        <f aca="false">BE18+BG18+BJ18+BL18</f>
        <v>0</v>
      </c>
      <c r="BC18" s="209" t="n">
        <f aca="false">BD18+BE18+BF18+BG18</f>
        <v>0</v>
      </c>
      <c r="BD18" s="208"/>
      <c r="BE18" s="208"/>
      <c r="BF18" s="208"/>
      <c r="BG18" s="208"/>
      <c r="BH18" s="209" t="n">
        <f aca="false">BI18+BJ18+BK18+BL18</f>
        <v>0</v>
      </c>
      <c r="BI18" s="208"/>
      <c r="BJ18" s="208"/>
      <c r="BK18" s="208"/>
      <c r="BL18" s="208"/>
      <c r="BM18" s="208"/>
      <c r="BN18" s="208"/>
      <c r="BO18" s="208"/>
      <c r="BP18" s="208"/>
    </row>
    <row r="19" customFormat="false" ht="12.75" hidden="false" customHeight="false" outlineLevel="0" collapsed="false">
      <c r="A19" s="213" t="s">
        <v>696</v>
      </c>
      <c r="B19" s="207"/>
      <c r="C19" s="208"/>
      <c r="D19" s="209" t="e">
        <f aca="false">C19/B19*100</f>
        <v>#DIV/0!</v>
      </c>
      <c r="E19" s="208"/>
      <c r="F19" s="208" t="n">
        <f aca="false">G19+H19+I19</f>
        <v>0</v>
      </c>
      <c r="G19" s="208"/>
      <c r="H19" s="208"/>
      <c r="I19" s="208"/>
      <c r="J19" s="209" t="e">
        <f aca="false">E19/B19*10000</f>
        <v>#DIV/0!</v>
      </c>
      <c r="K19" s="209" t="e">
        <f aca="false">F19/B19*10000</f>
        <v>#DIV/0!</v>
      </c>
      <c r="L19" s="208"/>
      <c r="M19" s="210" t="n">
        <f aca="false">O19+P19</f>
        <v>0</v>
      </c>
      <c r="N19" s="208"/>
      <c r="O19" s="209" t="n">
        <f aca="false">AR19+AS19+AT19+AU19</f>
        <v>0</v>
      </c>
      <c r="P19" s="209" t="n">
        <f aca="false">AW19+AX19+AY19+AZ19</f>
        <v>0</v>
      </c>
      <c r="Q19" s="209" t="n">
        <f aca="false">R19+Y19</f>
        <v>0</v>
      </c>
      <c r="R19" s="209" t="n">
        <f aca="false">AR19+AT19</f>
        <v>0</v>
      </c>
      <c r="S19" s="208"/>
      <c r="T19" s="208"/>
      <c r="U19" s="208"/>
      <c r="V19" s="208"/>
      <c r="W19" s="208"/>
      <c r="X19" s="208"/>
      <c r="Y19" s="209" t="n">
        <f aca="false">AW19+AY19</f>
        <v>0</v>
      </c>
      <c r="Z19" s="209"/>
      <c r="AA19" s="209" t="e">
        <f aca="false">Z19/M19*100</f>
        <v>#DIV/0!</v>
      </c>
      <c r="AB19" s="209" t="n">
        <f aca="false">AC19+AD19</f>
        <v>0</v>
      </c>
      <c r="AC19" s="209" t="n">
        <f aca="false">AE19+AG19</f>
        <v>0</v>
      </c>
      <c r="AD19" s="209" t="n">
        <f aca="false">AF19+AH19</f>
        <v>0</v>
      </c>
      <c r="AE19" s="208"/>
      <c r="AF19" s="208"/>
      <c r="AG19" s="208"/>
      <c r="AH19" s="208"/>
      <c r="AI19" s="208"/>
      <c r="AJ19" s="208"/>
      <c r="AK19" s="209" t="n">
        <f aca="false">AC19-AI19</f>
        <v>0</v>
      </c>
      <c r="AL19" s="209" t="n">
        <f aca="false">AD19-AJ19</f>
        <v>0</v>
      </c>
      <c r="AM19" s="209" t="n">
        <f aca="false">AK19+AL19</f>
        <v>0</v>
      </c>
      <c r="AN19" s="209" t="e">
        <f aca="false">AM19/AB19*100</f>
        <v>#DIV/0!</v>
      </c>
      <c r="AO19" s="209" t="n">
        <f aca="false">AR19+AT19+AW19+AY19</f>
        <v>0</v>
      </c>
      <c r="AP19" s="209" t="n">
        <f aca="false">AS19+AU19+AX19+AZ19</f>
        <v>0</v>
      </c>
      <c r="AQ19" s="209" t="n">
        <f aca="false">AR19+AS19+AT19+AU19</f>
        <v>0</v>
      </c>
      <c r="AR19" s="208"/>
      <c r="AS19" s="208"/>
      <c r="AT19" s="208"/>
      <c r="AU19" s="208"/>
      <c r="AV19" s="209" t="n">
        <f aca="false">AW19+AX19+AY19+AZ19</f>
        <v>0</v>
      </c>
      <c r="AW19" s="208"/>
      <c r="AX19" s="208"/>
      <c r="AY19" s="208"/>
      <c r="AZ19" s="208"/>
      <c r="BA19" s="209" t="n">
        <f aca="false">BD19+BF19+BI19+BK19</f>
        <v>0</v>
      </c>
      <c r="BB19" s="209" t="n">
        <f aca="false">BE19+BG19+BJ19+BL19</f>
        <v>0</v>
      </c>
      <c r="BC19" s="209" t="n">
        <f aca="false">BD19+BE19+BF19+BG19</f>
        <v>0</v>
      </c>
      <c r="BD19" s="208"/>
      <c r="BE19" s="208"/>
      <c r="BF19" s="208"/>
      <c r="BG19" s="208"/>
      <c r="BH19" s="209" t="n">
        <f aca="false">BI19+BJ19+BK19+BL19</f>
        <v>0</v>
      </c>
      <c r="BI19" s="208"/>
      <c r="BJ19" s="208"/>
      <c r="BK19" s="208"/>
      <c r="BL19" s="208"/>
      <c r="BM19" s="208"/>
      <c r="BN19" s="208"/>
      <c r="BO19" s="208"/>
      <c r="BP19" s="208"/>
    </row>
    <row r="20" customFormat="false" ht="12.75" hidden="false" customHeight="false" outlineLevel="0" collapsed="false">
      <c r="A20" s="213" t="s">
        <v>697</v>
      </c>
      <c r="B20" s="207"/>
      <c r="C20" s="208"/>
      <c r="D20" s="209" t="e">
        <f aca="false">C20/B20*100</f>
        <v>#DIV/0!</v>
      </c>
      <c r="E20" s="208"/>
      <c r="F20" s="208" t="n">
        <f aca="false">G20+H20+I20</f>
        <v>0</v>
      </c>
      <c r="G20" s="208"/>
      <c r="H20" s="208"/>
      <c r="I20" s="208"/>
      <c r="J20" s="209" t="e">
        <f aca="false">E20/B20*10000</f>
        <v>#DIV/0!</v>
      </c>
      <c r="K20" s="209" t="e">
        <f aca="false">F20/B20*10000</f>
        <v>#DIV/0!</v>
      </c>
      <c r="L20" s="208"/>
      <c r="M20" s="210" t="n">
        <f aca="false">O20+P20</f>
        <v>0</v>
      </c>
      <c r="N20" s="208"/>
      <c r="O20" s="209" t="n">
        <f aca="false">AR20+AS20+AT20+AU20</f>
        <v>0</v>
      </c>
      <c r="P20" s="209" t="n">
        <f aca="false">AW20+AX20+AY20+AZ20</f>
        <v>0</v>
      </c>
      <c r="Q20" s="209" t="n">
        <f aca="false">R20+Y20</f>
        <v>0</v>
      </c>
      <c r="R20" s="209" t="n">
        <f aca="false">AR20+AT20</f>
        <v>0</v>
      </c>
      <c r="S20" s="208"/>
      <c r="T20" s="208"/>
      <c r="U20" s="208"/>
      <c r="V20" s="208"/>
      <c r="W20" s="208"/>
      <c r="X20" s="208"/>
      <c r="Y20" s="209" t="n">
        <f aca="false">AW20+AY20</f>
        <v>0</v>
      </c>
      <c r="Z20" s="209"/>
      <c r="AA20" s="209" t="e">
        <f aca="false">Z20/M20*100</f>
        <v>#DIV/0!</v>
      </c>
      <c r="AB20" s="209" t="n">
        <f aca="false">AC20+AD20</f>
        <v>0</v>
      </c>
      <c r="AC20" s="209" t="n">
        <f aca="false">AE20+AG20</f>
        <v>0</v>
      </c>
      <c r="AD20" s="209" t="n">
        <f aca="false">AF20+AH20</f>
        <v>0</v>
      </c>
      <c r="AE20" s="208"/>
      <c r="AF20" s="208"/>
      <c r="AG20" s="208"/>
      <c r="AH20" s="208"/>
      <c r="AI20" s="208"/>
      <c r="AJ20" s="208"/>
      <c r="AK20" s="209" t="n">
        <f aca="false">AC20-AI20</f>
        <v>0</v>
      </c>
      <c r="AL20" s="209" t="n">
        <f aca="false">AD20-AJ20</f>
        <v>0</v>
      </c>
      <c r="AM20" s="209" t="n">
        <f aca="false">AK20+AL20</f>
        <v>0</v>
      </c>
      <c r="AN20" s="209" t="e">
        <f aca="false">AM20/AB20*100</f>
        <v>#DIV/0!</v>
      </c>
      <c r="AO20" s="209" t="n">
        <f aca="false">AR20+AT20+AW20+AY20</f>
        <v>0</v>
      </c>
      <c r="AP20" s="209" t="n">
        <f aca="false">AS20+AU20+AX20+AZ20</f>
        <v>0</v>
      </c>
      <c r="AQ20" s="209" t="n">
        <f aca="false">AR20+AS20+AT20+AU20</f>
        <v>0</v>
      </c>
      <c r="AR20" s="208"/>
      <c r="AS20" s="208"/>
      <c r="AT20" s="208"/>
      <c r="AU20" s="208"/>
      <c r="AV20" s="209" t="n">
        <f aca="false">AW20+AX20+AY20+AZ20</f>
        <v>0</v>
      </c>
      <c r="AW20" s="208"/>
      <c r="AX20" s="208"/>
      <c r="AY20" s="208"/>
      <c r="AZ20" s="208"/>
      <c r="BA20" s="209" t="n">
        <f aca="false">BD20+BF20+BI20+BK20</f>
        <v>0</v>
      </c>
      <c r="BB20" s="209" t="n">
        <f aca="false">BE20+BG20+BJ20+BL20</f>
        <v>0</v>
      </c>
      <c r="BC20" s="209" t="n">
        <f aca="false">BD20+BE20+BF20+BG20</f>
        <v>0</v>
      </c>
      <c r="BD20" s="208"/>
      <c r="BE20" s="208"/>
      <c r="BF20" s="208"/>
      <c r="BG20" s="208"/>
      <c r="BH20" s="209" t="n">
        <f aca="false">BI20+BJ20+BK20+BL20</f>
        <v>0</v>
      </c>
      <c r="BI20" s="208"/>
      <c r="BJ20" s="208"/>
      <c r="BK20" s="208"/>
      <c r="BL20" s="208"/>
      <c r="BM20" s="208"/>
      <c r="BN20" s="208"/>
      <c r="BO20" s="208"/>
      <c r="BP20" s="208"/>
    </row>
    <row r="21" customFormat="false" ht="12.75" hidden="false" customHeight="false" outlineLevel="0" collapsed="false">
      <c r="A21" s="213" t="s">
        <v>698</v>
      </c>
      <c r="B21" s="207"/>
      <c r="C21" s="208"/>
      <c r="D21" s="209" t="e">
        <f aca="false">C21/B21*100</f>
        <v>#DIV/0!</v>
      </c>
      <c r="E21" s="208"/>
      <c r="F21" s="208" t="n">
        <f aca="false">G21+H21+I21</f>
        <v>0</v>
      </c>
      <c r="G21" s="208"/>
      <c r="H21" s="208"/>
      <c r="I21" s="208"/>
      <c r="J21" s="209" t="e">
        <f aca="false">E21/B21*10000</f>
        <v>#DIV/0!</v>
      </c>
      <c r="K21" s="209" t="e">
        <f aca="false">F21/B21*10000</f>
        <v>#DIV/0!</v>
      </c>
      <c r="L21" s="208"/>
      <c r="M21" s="210" t="n">
        <f aca="false">O21+P21</f>
        <v>0</v>
      </c>
      <c r="N21" s="208"/>
      <c r="O21" s="209" t="n">
        <f aca="false">AR21+AS21+AT21+AU21</f>
        <v>0</v>
      </c>
      <c r="P21" s="209" t="n">
        <f aca="false">AW21+AX21+AY21+AZ21</f>
        <v>0</v>
      </c>
      <c r="Q21" s="209" t="n">
        <f aca="false">R21+Y21</f>
        <v>0</v>
      </c>
      <c r="R21" s="209" t="n">
        <f aca="false">AR21+AT21</f>
        <v>0</v>
      </c>
      <c r="S21" s="208"/>
      <c r="T21" s="208"/>
      <c r="U21" s="208"/>
      <c r="V21" s="208"/>
      <c r="W21" s="208"/>
      <c r="X21" s="208"/>
      <c r="Y21" s="209" t="n">
        <f aca="false">AW21+AY21</f>
        <v>0</v>
      </c>
      <c r="Z21" s="209"/>
      <c r="AA21" s="209" t="e">
        <f aca="false">Z21/M21*100</f>
        <v>#DIV/0!</v>
      </c>
      <c r="AB21" s="209" t="n">
        <f aca="false">AC21+AD21</f>
        <v>0</v>
      </c>
      <c r="AC21" s="209" t="n">
        <f aca="false">AE21+AG21</f>
        <v>0</v>
      </c>
      <c r="AD21" s="209" t="n">
        <f aca="false">AF21+AH21</f>
        <v>0</v>
      </c>
      <c r="AE21" s="208"/>
      <c r="AF21" s="208"/>
      <c r="AG21" s="208"/>
      <c r="AH21" s="208"/>
      <c r="AI21" s="208"/>
      <c r="AJ21" s="208"/>
      <c r="AK21" s="209" t="n">
        <f aca="false">AC21-AI21</f>
        <v>0</v>
      </c>
      <c r="AL21" s="209" t="n">
        <f aca="false">AD21-AJ21</f>
        <v>0</v>
      </c>
      <c r="AM21" s="209" t="n">
        <f aca="false">AK21+AL21</f>
        <v>0</v>
      </c>
      <c r="AN21" s="209" t="e">
        <f aca="false">AM21/AB21*100</f>
        <v>#DIV/0!</v>
      </c>
      <c r="AO21" s="209" t="n">
        <f aca="false">AR21+AT21+AW21+AY21</f>
        <v>0</v>
      </c>
      <c r="AP21" s="209" t="n">
        <f aca="false">AS21+AU21+AX21+AZ21</f>
        <v>0</v>
      </c>
      <c r="AQ21" s="209" t="n">
        <f aca="false">AR21+AS21+AT21+AU21</f>
        <v>0</v>
      </c>
      <c r="AR21" s="208"/>
      <c r="AS21" s="208"/>
      <c r="AT21" s="208"/>
      <c r="AU21" s="208"/>
      <c r="AV21" s="209" t="n">
        <f aca="false">AW21+AX21+AY21+AZ21</f>
        <v>0</v>
      </c>
      <c r="AW21" s="208"/>
      <c r="AX21" s="208"/>
      <c r="AY21" s="208"/>
      <c r="AZ21" s="208"/>
      <c r="BA21" s="209" t="n">
        <f aca="false">BD21+BF21+BI21+BK21</f>
        <v>0</v>
      </c>
      <c r="BB21" s="209" t="n">
        <f aca="false">BE21+BG21+BJ21+BL21</f>
        <v>0</v>
      </c>
      <c r="BC21" s="209" t="n">
        <f aca="false">BD21+BE21+BF21+BG21</f>
        <v>0</v>
      </c>
      <c r="BD21" s="208"/>
      <c r="BE21" s="208"/>
      <c r="BF21" s="208"/>
      <c r="BG21" s="208"/>
      <c r="BH21" s="209" t="n">
        <f aca="false">BI21+BJ21+BK21+BL21</f>
        <v>0</v>
      </c>
      <c r="BI21" s="208"/>
      <c r="BJ21" s="208"/>
      <c r="BK21" s="208"/>
      <c r="BL21" s="208"/>
      <c r="BM21" s="208"/>
      <c r="BN21" s="208"/>
      <c r="BO21" s="208"/>
      <c r="BP21" s="208"/>
    </row>
    <row r="22" customFormat="false" ht="12.75" hidden="false" customHeight="false" outlineLevel="0" collapsed="false">
      <c r="A22" s="213" t="s">
        <v>699</v>
      </c>
      <c r="B22" s="207"/>
      <c r="C22" s="208"/>
      <c r="D22" s="209" t="e">
        <f aca="false">C22/B22*100</f>
        <v>#DIV/0!</v>
      </c>
      <c r="E22" s="208"/>
      <c r="F22" s="208" t="n">
        <f aca="false">G22+H22+I22</f>
        <v>0</v>
      </c>
      <c r="G22" s="208"/>
      <c r="H22" s="208"/>
      <c r="I22" s="208"/>
      <c r="J22" s="209" t="e">
        <f aca="false">E22/B22*10000</f>
        <v>#DIV/0!</v>
      </c>
      <c r="K22" s="209" t="e">
        <f aca="false">F22/B22*10000</f>
        <v>#DIV/0!</v>
      </c>
      <c r="L22" s="208"/>
      <c r="M22" s="210" t="n">
        <f aca="false">O22+P22</f>
        <v>0</v>
      </c>
      <c r="N22" s="208"/>
      <c r="O22" s="209" t="n">
        <f aca="false">AR22+AS22+AT22+AU22</f>
        <v>0</v>
      </c>
      <c r="P22" s="209" t="n">
        <f aca="false">AW22+AX22+AY22+AZ22</f>
        <v>0</v>
      </c>
      <c r="Q22" s="209" t="n">
        <f aca="false">R22+Y22</f>
        <v>0</v>
      </c>
      <c r="R22" s="209" t="n">
        <f aca="false">AR22+AT22</f>
        <v>0</v>
      </c>
      <c r="S22" s="208"/>
      <c r="T22" s="208"/>
      <c r="U22" s="208"/>
      <c r="V22" s="208"/>
      <c r="W22" s="208"/>
      <c r="X22" s="208"/>
      <c r="Y22" s="209" t="n">
        <f aca="false">AW22+AY22</f>
        <v>0</v>
      </c>
      <c r="Z22" s="209"/>
      <c r="AA22" s="209" t="e">
        <f aca="false">Z22/M22*100</f>
        <v>#DIV/0!</v>
      </c>
      <c r="AB22" s="209" t="n">
        <f aca="false">AC22+AD22</f>
        <v>0</v>
      </c>
      <c r="AC22" s="209" t="n">
        <f aca="false">AE22+AG22</f>
        <v>0</v>
      </c>
      <c r="AD22" s="209" t="n">
        <f aca="false">AF22+AH22</f>
        <v>0</v>
      </c>
      <c r="AE22" s="208"/>
      <c r="AF22" s="208"/>
      <c r="AG22" s="208"/>
      <c r="AH22" s="208"/>
      <c r="AI22" s="208"/>
      <c r="AJ22" s="208"/>
      <c r="AK22" s="209" t="n">
        <f aca="false">AC22-AI22</f>
        <v>0</v>
      </c>
      <c r="AL22" s="209" t="n">
        <f aca="false">AD22-AJ22</f>
        <v>0</v>
      </c>
      <c r="AM22" s="209" t="n">
        <f aca="false">AK22+AL22</f>
        <v>0</v>
      </c>
      <c r="AN22" s="209" t="e">
        <f aca="false">AM22/AB22*100</f>
        <v>#DIV/0!</v>
      </c>
      <c r="AO22" s="209" t="n">
        <f aca="false">AR22+AT22+AW22+AY22</f>
        <v>0</v>
      </c>
      <c r="AP22" s="209" t="n">
        <f aca="false">AS22+AU22+AX22+AZ22</f>
        <v>0</v>
      </c>
      <c r="AQ22" s="209" t="n">
        <f aca="false">AR22+AS22+AT22+AU22</f>
        <v>0</v>
      </c>
      <c r="AR22" s="208"/>
      <c r="AS22" s="208"/>
      <c r="AT22" s="208"/>
      <c r="AU22" s="208"/>
      <c r="AV22" s="209" t="n">
        <f aca="false">AW22+AX22+AY22+AZ22</f>
        <v>0</v>
      </c>
      <c r="AW22" s="208"/>
      <c r="AX22" s="208"/>
      <c r="AY22" s="208"/>
      <c r="AZ22" s="208"/>
      <c r="BA22" s="209" t="n">
        <f aca="false">BD22+BF22+BI22+BK22</f>
        <v>0</v>
      </c>
      <c r="BB22" s="209" t="n">
        <f aca="false">BE22+BG22+BJ22+BL22</f>
        <v>0</v>
      </c>
      <c r="BC22" s="209" t="n">
        <f aca="false">BD22+BE22+BF22+BG22</f>
        <v>0</v>
      </c>
      <c r="BD22" s="208"/>
      <c r="BE22" s="208"/>
      <c r="BF22" s="208"/>
      <c r="BG22" s="208"/>
      <c r="BH22" s="209" t="n">
        <f aca="false">BI22+BJ22+BK22+BL22</f>
        <v>0</v>
      </c>
      <c r="BI22" s="208"/>
      <c r="BJ22" s="208"/>
      <c r="BK22" s="208"/>
      <c r="BL22" s="208"/>
      <c r="BM22" s="208"/>
      <c r="BN22" s="208"/>
      <c r="BO22" s="208"/>
      <c r="BP22" s="208"/>
    </row>
    <row r="23" customFormat="false" ht="12.75" hidden="false" customHeight="false" outlineLevel="0" collapsed="false">
      <c r="A23" s="213" t="s">
        <v>700</v>
      </c>
      <c r="B23" s="207"/>
      <c r="C23" s="208"/>
      <c r="D23" s="209" t="e">
        <f aca="false">C23/B23*100</f>
        <v>#DIV/0!</v>
      </c>
      <c r="E23" s="208"/>
      <c r="F23" s="208" t="n">
        <f aca="false">G23+H23+I23</f>
        <v>0</v>
      </c>
      <c r="G23" s="208"/>
      <c r="H23" s="208"/>
      <c r="I23" s="208"/>
      <c r="J23" s="209" t="e">
        <f aca="false">E23/B23*10000</f>
        <v>#DIV/0!</v>
      </c>
      <c r="K23" s="209" t="e">
        <f aca="false">F23/B23*10000</f>
        <v>#DIV/0!</v>
      </c>
      <c r="L23" s="208"/>
      <c r="M23" s="210" t="n">
        <f aca="false">O23+P23</f>
        <v>0</v>
      </c>
      <c r="N23" s="208"/>
      <c r="O23" s="209" t="n">
        <f aca="false">AR23+AS23+AT23+AU23</f>
        <v>0</v>
      </c>
      <c r="P23" s="209" t="n">
        <f aca="false">AW23+AX23+AY23+AZ23</f>
        <v>0</v>
      </c>
      <c r="Q23" s="209" t="n">
        <f aca="false">R23+Y23</f>
        <v>0</v>
      </c>
      <c r="R23" s="209" t="n">
        <f aca="false">AR23+AT23</f>
        <v>0</v>
      </c>
      <c r="S23" s="208"/>
      <c r="T23" s="208"/>
      <c r="U23" s="208"/>
      <c r="V23" s="208"/>
      <c r="W23" s="208"/>
      <c r="X23" s="208"/>
      <c r="Y23" s="209" t="n">
        <f aca="false">AW23+AY23</f>
        <v>0</v>
      </c>
      <c r="Z23" s="209"/>
      <c r="AA23" s="209" t="e">
        <f aca="false">Z23/M23*100</f>
        <v>#DIV/0!</v>
      </c>
      <c r="AB23" s="209" t="n">
        <f aca="false">AC23+AD23</f>
        <v>0</v>
      </c>
      <c r="AC23" s="209" t="n">
        <f aca="false">AE23+AG23</f>
        <v>0</v>
      </c>
      <c r="AD23" s="209" t="n">
        <f aca="false">AF23+AH23</f>
        <v>0</v>
      </c>
      <c r="AE23" s="208"/>
      <c r="AF23" s="208"/>
      <c r="AG23" s="208"/>
      <c r="AH23" s="208"/>
      <c r="AI23" s="208"/>
      <c r="AJ23" s="208"/>
      <c r="AK23" s="209" t="n">
        <f aca="false">AC23-AI23</f>
        <v>0</v>
      </c>
      <c r="AL23" s="209" t="n">
        <f aca="false">AD23-AJ23</f>
        <v>0</v>
      </c>
      <c r="AM23" s="209" t="n">
        <f aca="false">AK23+AL23</f>
        <v>0</v>
      </c>
      <c r="AN23" s="209" t="e">
        <f aca="false">AM23/AB23*100</f>
        <v>#DIV/0!</v>
      </c>
      <c r="AO23" s="209" t="n">
        <f aca="false">AR23+AT23+AW23+AY23</f>
        <v>0</v>
      </c>
      <c r="AP23" s="209" t="n">
        <f aca="false">AS23+AU23+AX23+AZ23</f>
        <v>0</v>
      </c>
      <c r="AQ23" s="209" t="n">
        <f aca="false">AR23+AS23+AT23+AU23</f>
        <v>0</v>
      </c>
      <c r="AR23" s="208"/>
      <c r="AS23" s="208"/>
      <c r="AT23" s="208"/>
      <c r="AU23" s="208"/>
      <c r="AV23" s="209" t="n">
        <f aca="false">AW23+AX23+AY23+AZ23</f>
        <v>0</v>
      </c>
      <c r="AW23" s="208"/>
      <c r="AX23" s="208"/>
      <c r="AY23" s="208"/>
      <c r="AZ23" s="208"/>
      <c r="BA23" s="209" t="n">
        <f aca="false">BD23+BF23+BI23+BK23</f>
        <v>0</v>
      </c>
      <c r="BB23" s="209" t="n">
        <f aca="false">BE23+BG23+BJ23+BL23</f>
        <v>0</v>
      </c>
      <c r="BC23" s="209" t="n">
        <f aca="false">BD23+BE23+BF23+BG23</f>
        <v>0</v>
      </c>
      <c r="BD23" s="208"/>
      <c r="BE23" s="208"/>
      <c r="BF23" s="208"/>
      <c r="BG23" s="208"/>
      <c r="BH23" s="209" t="n">
        <f aca="false">BI23+BJ23+BK23+BL23</f>
        <v>0</v>
      </c>
      <c r="BI23" s="208"/>
      <c r="BJ23" s="208"/>
      <c r="BK23" s="208"/>
      <c r="BL23" s="208"/>
      <c r="BM23" s="208"/>
      <c r="BN23" s="208"/>
      <c r="BO23" s="208"/>
      <c r="BP23" s="208"/>
    </row>
    <row r="24" s="191" customFormat="true" ht="12.75" hidden="false" customHeight="false" outlineLevel="0" collapsed="false">
      <c r="A24" s="212" t="s">
        <v>701</v>
      </c>
      <c r="B24" s="190" t="n">
        <f aca="false">B11+SUM(B15:B23)</f>
        <v>0</v>
      </c>
      <c r="C24" s="190" t="n">
        <f aca="false">C11+SUM(C15:C23)</f>
        <v>0</v>
      </c>
      <c r="D24" s="190" t="e">
        <f aca="false">D11+SUM(D15:D23)</f>
        <v>#DIV/0!</v>
      </c>
      <c r="E24" s="190" t="n">
        <f aca="false">E11+SUM(E15:E23)</f>
        <v>0</v>
      </c>
      <c r="F24" s="190" t="n">
        <f aca="false">F11+SUM(F15:F23)</f>
        <v>0</v>
      </c>
      <c r="G24" s="190" t="n">
        <f aca="false">G11+SUM(G15:G23)</f>
        <v>0</v>
      </c>
      <c r="H24" s="190" t="n">
        <f aca="false">H11+SUM(H15:H23)</f>
        <v>0</v>
      </c>
      <c r="I24" s="190" t="n">
        <f aca="false">I11+SUM(I15:I23)</f>
        <v>0</v>
      </c>
      <c r="J24" s="190" t="e">
        <f aca="false">J11+SUM(J15:J23)</f>
        <v>#DIV/0!</v>
      </c>
      <c r="K24" s="190" t="e">
        <f aca="false">K11+SUM(K15:K23)</f>
        <v>#DIV/0!</v>
      </c>
      <c r="L24" s="190" t="n">
        <f aca="false">L11+SUM(L15:L23)</f>
        <v>0</v>
      </c>
      <c r="M24" s="190" t="n">
        <f aca="false">M11+SUM(M15:M23)</f>
        <v>0</v>
      </c>
      <c r="N24" s="190" t="n">
        <f aca="false">N11+SUM(N15:N23)</f>
        <v>0</v>
      </c>
      <c r="O24" s="190" t="n">
        <f aca="false">O11+SUM(O15:O23)</f>
        <v>0</v>
      </c>
      <c r="P24" s="190" t="n">
        <f aca="false">P11+SUM(P15:P23)</f>
        <v>0</v>
      </c>
      <c r="Q24" s="190" t="n">
        <f aca="false">Q11+SUM(Q15:Q23)</f>
        <v>0</v>
      </c>
      <c r="R24" s="190" t="n">
        <f aca="false">R11+SUM(R15:R23)</f>
        <v>0</v>
      </c>
      <c r="S24" s="190" t="n">
        <f aca="false">S11+SUM(S15:S23)</f>
        <v>0</v>
      </c>
      <c r="T24" s="190" t="n">
        <f aca="false">T11+SUM(T15:T23)</f>
        <v>0</v>
      </c>
      <c r="U24" s="190" t="n">
        <f aca="false">U11+SUM(U15:U23)</f>
        <v>0</v>
      </c>
      <c r="V24" s="190" t="n">
        <f aca="false">V11+SUM(V15:V23)</f>
        <v>0</v>
      </c>
      <c r="W24" s="190" t="n">
        <f aca="false">W11+SUM(W15:W23)</f>
        <v>0</v>
      </c>
      <c r="X24" s="190" t="n">
        <f aca="false">X11+SUM(X15:X23)</f>
        <v>0</v>
      </c>
      <c r="Y24" s="190" t="n">
        <f aca="false">Y11+SUM(Y15:Y23)</f>
        <v>0</v>
      </c>
      <c r="Z24" s="190" t="n">
        <f aca="false">Z11+SUM(Z15:Z23)</f>
        <v>0</v>
      </c>
      <c r="AA24" s="190" t="e">
        <f aca="false">AA11+SUM(AA15:AA23)</f>
        <v>#DIV/0!</v>
      </c>
      <c r="AB24" s="190" t="n">
        <f aca="false">AB11+SUM(AB15:AB23)</f>
        <v>0</v>
      </c>
      <c r="AC24" s="190" t="n">
        <f aca="false">AC11+SUM(AC15:AC23)</f>
        <v>0</v>
      </c>
      <c r="AD24" s="190" t="n">
        <f aca="false">AD11+SUM(AD15:AD23)</f>
        <v>0</v>
      </c>
      <c r="AE24" s="190" t="n">
        <f aca="false">AE11+SUM(AE15:AE23)</f>
        <v>0</v>
      </c>
      <c r="AF24" s="190" t="n">
        <f aca="false">AF11+SUM(AF15:AF23)</f>
        <v>0</v>
      </c>
      <c r="AG24" s="190" t="n">
        <f aca="false">AG11+SUM(AG15:AG23)</f>
        <v>0</v>
      </c>
      <c r="AH24" s="190" t="n">
        <f aca="false">AH11+SUM(AH15:AH23)</f>
        <v>0</v>
      </c>
      <c r="AI24" s="190" t="n">
        <f aca="false">AI11+SUM(AI15:AI23)</f>
        <v>0</v>
      </c>
      <c r="AJ24" s="190" t="n">
        <f aca="false">AJ11+SUM(AJ15:AJ23)</f>
        <v>0</v>
      </c>
      <c r="AK24" s="190" t="n">
        <f aca="false">AK11+SUM(AK15:AK23)</f>
        <v>0</v>
      </c>
      <c r="AL24" s="190" t="n">
        <f aca="false">AL11+SUM(AL15:AL23)</f>
        <v>0</v>
      </c>
      <c r="AM24" s="190" t="n">
        <f aca="false">AM11+SUM(AM15:AM23)</f>
        <v>0</v>
      </c>
      <c r="AN24" s="190" t="e">
        <f aca="false">AN11+SUM(AN15:AN23)</f>
        <v>#DIV/0!</v>
      </c>
      <c r="AO24" s="190" t="n">
        <f aca="false">AO11+SUM(AO15:AO23)</f>
        <v>0</v>
      </c>
      <c r="AP24" s="190" t="n">
        <f aca="false">AP11+SUM(AP15:AP23)</f>
        <v>0</v>
      </c>
      <c r="AQ24" s="190" t="n">
        <f aca="false">AQ11+SUM(AQ15:AQ23)</f>
        <v>0</v>
      </c>
      <c r="AR24" s="190" t="n">
        <f aca="false">AR11+SUM(AR15:AR23)</f>
        <v>0</v>
      </c>
      <c r="AS24" s="190" t="n">
        <f aca="false">AS11+SUM(AS15:AS23)</f>
        <v>0</v>
      </c>
      <c r="AT24" s="190" t="n">
        <f aca="false">AT11+SUM(AT15:AT23)</f>
        <v>0</v>
      </c>
      <c r="AU24" s="190" t="n">
        <f aca="false">AU11+SUM(AU15:AU23)</f>
        <v>0</v>
      </c>
      <c r="AV24" s="190" t="n">
        <f aca="false">AV11+SUM(AV15:AV23)</f>
        <v>0</v>
      </c>
      <c r="AW24" s="190" t="n">
        <f aca="false">AW11+SUM(AW15:AW23)</f>
        <v>0</v>
      </c>
      <c r="AX24" s="190" t="n">
        <f aca="false">AX11+SUM(AX15:AX23)</f>
        <v>0</v>
      </c>
      <c r="AY24" s="190" t="n">
        <f aca="false">AY11+SUM(AY15:AY23)</f>
        <v>0</v>
      </c>
      <c r="AZ24" s="190" t="n">
        <f aca="false">AZ11+SUM(AZ15:AZ23)</f>
        <v>0</v>
      </c>
      <c r="BA24" s="190" t="n">
        <f aca="false">BA11+SUM(BA15:BA23)</f>
        <v>0</v>
      </c>
      <c r="BB24" s="190" t="n">
        <f aca="false">BB11+SUM(BB15:BB23)</f>
        <v>0</v>
      </c>
      <c r="BC24" s="190" t="n">
        <f aca="false">BC11+SUM(BC15:BC23)</f>
        <v>0</v>
      </c>
      <c r="BD24" s="190" t="n">
        <f aca="false">BD11+SUM(BD15:BD23)</f>
        <v>0</v>
      </c>
      <c r="BE24" s="190" t="n">
        <f aca="false">BE11+SUM(BE15:BE23)</f>
        <v>0</v>
      </c>
      <c r="BF24" s="190" t="n">
        <f aca="false">BF11+SUM(BF15:BF23)</f>
        <v>0</v>
      </c>
      <c r="BG24" s="190" t="n">
        <f aca="false">BG11+SUM(BG15:BG23)</f>
        <v>0</v>
      </c>
      <c r="BH24" s="190" t="n">
        <f aca="false">BH11+SUM(BH15:BH23)</f>
        <v>0</v>
      </c>
      <c r="BI24" s="190" t="n">
        <f aca="false">BI11+SUM(BI15:BI23)</f>
        <v>0</v>
      </c>
      <c r="BJ24" s="190" t="n">
        <f aca="false">BJ11+SUM(BJ15:BJ23)</f>
        <v>0</v>
      </c>
      <c r="BK24" s="190" t="n">
        <f aca="false">BK11+SUM(BK15:BK23)</f>
        <v>0</v>
      </c>
      <c r="BL24" s="190" t="n">
        <f aca="false">BL11+SUM(BL15:BL23)</f>
        <v>0</v>
      </c>
      <c r="BM24" s="190" t="n">
        <f aca="false">BM11+SUM(BM15:BM23)</f>
        <v>0</v>
      </c>
      <c r="BN24" s="190" t="n">
        <f aca="false">BN11+SUM(BN15:BN23)</f>
        <v>0</v>
      </c>
      <c r="BO24" s="190" t="n">
        <f aca="false">BO11+SUM(BO15:BO23)</f>
        <v>0</v>
      </c>
      <c r="BP24" s="190" t="n">
        <f aca="false">BP11+SUM(BP15:BP23)</f>
        <v>0</v>
      </c>
    </row>
    <row r="25" customFormat="false" ht="12.75" hidden="false" customHeight="false" outlineLevel="0" collapsed="false">
      <c r="A25" s="213" t="s">
        <v>702</v>
      </c>
      <c r="B25" s="207"/>
      <c r="C25" s="208"/>
      <c r="D25" s="209" t="e">
        <f aca="false">C25/B25*100</f>
        <v>#DIV/0!</v>
      </c>
      <c r="E25" s="208"/>
      <c r="F25" s="208" t="n">
        <f aca="false">G25+H25+I25</f>
        <v>0</v>
      </c>
      <c r="G25" s="208"/>
      <c r="H25" s="208"/>
      <c r="I25" s="208"/>
      <c r="J25" s="209" t="e">
        <f aca="false">E25/B25*10000</f>
        <v>#DIV/0!</v>
      </c>
      <c r="K25" s="209" t="e">
        <f aca="false">F25/B25*10000</f>
        <v>#DIV/0!</v>
      </c>
      <c r="L25" s="208"/>
      <c r="M25" s="210" t="n">
        <f aca="false">O25+P25</f>
        <v>0</v>
      </c>
      <c r="N25" s="208"/>
      <c r="O25" s="209" t="n">
        <f aca="false">AR25+AS25+AT25+AU25</f>
        <v>0</v>
      </c>
      <c r="P25" s="209" t="n">
        <f aca="false">AW25+AX25+AY25+AZ25</f>
        <v>0</v>
      </c>
      <c r="Q25" s="209" t="n">
        <f aca="false">R25+Y25</f>
        <v>0</v>
      </c>
      <c r="R25" s="209" t="n">
        <f aca="false">AR25+AT25</f>
        <v>0</v>
      </c>
      <c r="S25" s="208"/>
      <c r="T25" s="208"/>
      <c r="U25" s="208"/>
      <c r="V25" s="208"/>
      <c r="W25" s="208"/>
      <c r="X25" s="208"/>
      <c r="Y25" s="209" t="n">
        <f aca="false">AW25+AY25</f>
        <v>0</v>
      </c>
      <c r="Z25" s="209"/>
      <c r="AA25" s="209" t="e">
        <f aca="false">Z25/M25*100</f>
        <v>#DIV/0!</v>
      </c>
      <c r="AB25" s="209" t="n">
        <f aca="false">AC25+AD25</f>
        <v>0</v>
      </c>
      <c r="AC25" s="209" t="n">
        <f aca="false">AE25+AG25</f>
        <v>0</v>
      </c>
      <c r="AD25" s="209" t="n">
        <f aca="false">AF25+AH25</f>
        <v>0</v>
      </c>
      <c r="AE25" s="208"/>
      <c r="AF25" s="208"/>
      <c r="AG25" s="208"/>
      <c r="AH25" s="208"/>
      <c r="AI25" s="208"/>
      <c r="AJ25" s="208"/>
      <c r="AK25" s="209" t="n">
        <f aca="false">AC25-AI25</f>
        <v>0</v>
      </c>
      <c r="AL25" s="209" t="n">
        <f aca="false">AD25-AJ25</f>
        <v>0</v>
      </c>
      <c r="AM25" s="209" t="n">
        <f aca="false">AK25+AL25</f>
        <v>0</v>
      </c>
      <c r="AN25" s="209" t="e">
        <f aca="false">AM25/AB25*100</f>
        <v>#DIV/0!</v>
      </c>
      <c r="AO25" s="209" t="n">
        <f aca="false">AR25+AT25+AW25+AY25</f>
        <v>0</v>
      </c>
      <c r="AP25" s="209" t="n">
        <f aca="false">AS25+AU25+AX25+AZ25</f>
        <v>0</v>
      </c>
      <c r="AQ25" s="209" t="n">
        <f aca="false">AR25+AS25+AT25+AU25</f>
        <v>0</v>
      </c>
      <c r="AR25" s="208"/>
      <c r="AS25" s="208"/>
      <c r="AT25" s="208"/>
      <c r="AU25" s="208"/>
      <c r="AV25" s="209" t="n">
        <f aca="false">AW25+AX25+AY25+AZ25</f>
        <v>0</v>
      </c>
      <c r="AW25" s="208"/>
      <c r="AX25" s="208"/>
      <c r="AY25" s="208"/>
      <c r="AZ25" s="208"/>
      <c r="BA25" s="209" t="n">
        <f aca="false">BD25+BF25+BI25+BK25</f>
        <v>0</v>
      </c>
      <c r="BB25" s="209" t="n">
        <f aca="false">BE25+BG25+BJ25+BL25</f>
        <v>0</v>
      </c>
      <c r="BC25" s="209" t="n">
        <f aca="false">BD25+BE25+BF25+BG25</f>
        <v>0</v>
      </c>
      <c r="BD25" s="208"/>
      <c r="BE25" s="208"/>
      <c r="BF25" s="208"/>
      <c r="BG25" s="208"/>
      <c r="BH25" s="209" t="n">
        <f aca="false">BI25+BJ25+BK25+BL25</f>
        <v>0</v>
      </c>
      <c r="BI25" s="208"/>
      <c r="BJ25" s="208"/>
      <c r="BK25" s="208"/>
      <c r="BL25" s="208"/>
      <c r="BM25" s="208"/>
      <c r="BN25" s="208"/>
      <c r="BO25" s="208"/>
      <c r="BP25" s="208"/>
    </row>
    <row r="26" customFormat="false" ht="12.75" hidden="false" customHeight="false" outlineLevel="0" collapsed="false">
      <c r="A26" s="211" t="s">
        <v>703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97"/>
      <c r="BG26" s="197"/>
      <c r="BH26" s="197"/>
      <c r="BI26" s="197"/>
      <c r="BJ26" s="197"/>
      <c r="BK26" s="197"/>
      <c r="BL26" s="197"/>
      <c r="BM26" s="197"/>
      <c r="BN26" s="197"/>
      <c r="BO26" s="197"/>
      <c r="BP26" s="197"/>
    </row>
    <row r="27" customFormat="false" ht="12.75" hidden="false" customHeight="false" outlineLevel="0" collapsed="false">
      <c r="A27" s="211" t="s">
        <v>704</v>
      </c>
      <c r="B27" s="186"/>
      <c r="C27" s="186"/>
      <c r="D27" s="186"/>
      <c r="E27" s="186"/>
      <c r="F27" s="186"/>
      <c r="G27" s="186"/>
      <c r="H27" s="186"/>
      <c r="I27" s="186"/>
      <c r="J27" s="186"/>
      <c r="K27" s="186"/>
      <c r="L27" s="186"/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97"/>
      <c r="BG27" s="197"/>
      <c r="BH27" s="197"/>
      <c r="BI27" s="197"/>
      <c r="BJ27" s="197"/>
      <c r="BK27" s="197"/>
      <c r="BL27" s="197"/>
      <c r="BM27" s="197"/>
      <c r="BN27" s="197"/>
      <c r="BO27" s="197"/>
      <c r="BP27" s="197"/>
    </row>
    <row r="28" customFormat="false" ht="12.75" hidden="false" customHeight="false" outlineLevel="0" collapsed="false">
      <c r="A28" s="211" t="s">
        <v>705</v>
      </c>
      <c r="B28" s="186"/>
      <c r="C28" s="186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97"/>
      <c r="BG28" s="197"/>
      <c r="BH28" s="197"/>
      <c r="BI28" s="197"/>
      <c r="BJ28" s="197"/>
      <c r="BK28" s="197"/>
      <c r="BL28" s="197"/>
      <c r="BM28" s="197"/>
      <c r="BN28" s="197"/>
      <c r="BO28" s="197"/>
      <c r="BP28" s="197"/>
    </row>
    <row r="29" customFormat="false" ht="12.75" hidden="false" customHeight="false" outlineLevel="0" collapsed="false">
      <c r="A29" s="214" t="s">
        <v>705</v>
      </c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6"/>
      <c r="AW29" s="176"/>
      <c r="AX29" s="176"/>
      <c r="AY29" s="176"/>
      <c r="AZ29" s="176"/>
      <c r="BA29" s="176"/>
      <c r="BB29" s="176"/>
      <c r="BC29" s="176"/>
      <c r="BD29" s="176"/>
      <c r="BE29" s="176"/>
    </row>
  </sheetData>
  <sheetProtection sheet="true" password="cf7a" selectLockedCells="true"/>
  <mergeCells count="62">
    <mergeCell ref="A4:A6"/>
    <mergeCell ref="B4:B6"/>
    <mergeCell ref="C4:C6"/>
    <mergeCell ref="D4:D6"/>
    <mergeCell ref="E4:E6"/>
    <mergeCell ref="F4:F6"/>
    <mergeCell ref="G4:I4"/>
    <mergeCell ref="J4:J6"/>
    <mergeCell ref="K4:K6"/>
    <mergeCell ref="L4:L6"/>
    <mergeCell ref="M4:N4"/>
    <mergeCell ref="O4:P4"/>
    <mergeCell ref="Q4:Y4"/>
    <mergeCell ref="Z4:AA4"/>
    <mergeCell ref="AB4:AL4"/>
    <mergeCell ref="AM4:AN4"/>
    <mergeCell ref="AO4:AP5"/>
    <mergeCell ref="AQ4:AU4"/>
    <mergeCell ref="AV4:AZ4"/>
    <mergeCell ref="BA4:BB5"/>
    <mergeCell ref="BC4:BG4"/>
    <mergeCell ref="BH4:BL4"/>
    <mergeCell ref="BM4:BM6"/>
    <mergeCell ref="BN4:BN6"/>
    <mergeCell ref="BO4:BP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W5"/>
    <mergeCell ref="X5:X6"/>
    <mergeCell ref="Y5:Y6"/>
    <mergeCell ref="Z5:Z6"/>
    <mergeCell ref="AA5:AA6"/>
    <mergeCell ref="AB5:AD5"/>
    <mergeCell ref="AE5:AF5"/>
    <mergeCell ref="AG5:AH5"/>
    <mergeCell ref="AI5:AJ5"/>
    <mergeCell ref="AK5:AL5"/>
    <mergeCell ref="AM5:AM6"/>
    <mergeCell ref="AN5:AN6"/>
    <mergeCell ref="AQ5:AQ6"/>
    <mergeCell ref="AR5:AS5"/>
    <mergeCell ref="AT5:AU5"/>
    <mergeCell ref="AV5:AV6"/>
    <mergeCell ref="AW5:AX5"/>
    <mergeCell ref="AY5:AZ5"/>
    <mergeCell ref="BC5:BC6"/>
    <mergeCell ref="BD5:BE5"/>
    <mergeCell ref="BF5:BG5"/>
    <mergeCell ref="BH5:BH6"/>
    <mergeCell ref="BI5:BJ5"/>
    <mergeCell ref="BK5:BL5"/>
    <mergeCell ref="BO5:BO6"/>
    <mergeCell ref="BP5:B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3" activeCellId="0" sqref="A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7.14"/>
    <col collapsed="false" customWidth="true" hidden="false" outlineLevel="0" max="7" min="6" style="1" width="6.41"/>
    <col collapsed="false" customWidth="true" hidden="false" outlineLevel="0" max="8" min="8" style="1" width="9.56"/>
    <col collapsed="false" customWidth="true" hidden="false" outlineLevel="0" max="9" min="9" style="1" width="7.85"/>
    <col collapsed="false" customWidth="true" hidden="false" outlineLevel="0" max="10" min="10" style="1" width="8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7.7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6.41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true" hidden="false" outlineLevel="0" max="19" min="19" style="1" width="6.41"/>
    <col collapsed="false" customWidth="true" hidden="false" outlineLevel="0" max="20" min="20" style="1" width="6.13"/>
    <col collapsed="false" customWidth="true" hidden="false" outlineLevel="0" max="21" min="21" style="1" width="4.99"/>
    <col collapsed="false" customWidth="true" hidden="false" outlineLevel="0" max="22" min="22" style="1" width="6.28"/>
    <col collapsed="false" customWidth="true" hidden="false" outlineLevel="0" max="23" min="23" style="1" width="5.85"/>
    <col collapsed="false" customWidth="true" hidden="false" outlineLevel="0" max="24" min="24" style="1" width="5.41"/>
    <col collapsed="false" customWidth="true" hidden="false" outlineLevel="0" max="26" min="25" style="1" width="5.71"/>
    <col collapsed="false" customWidth="true" hidden="false" outlineLevel="0" max="27" min="27" style="1" width="5.41"/>
    <col collapsed="false" customWidth="true" hidden="false" outlineLevel="0" max="28" min="28" style="1" width="6.28"/>
    <col collapsed="false" customWidth="true" hidden="false" outlineLevel="0" max="29" min="29" style="1" width="5.13"/>
    <col collapsed="false" customWidth="true" hidden="false" outlineLevel="0" max="30" min="30" style="1" width="4.56"/>
    <col collapsed="false" customWidth="true" hidden="false" outlineLevel="0" max="31" min="31" style="1" width="5.56"/>
    <col collapsed="false" customWidth="true" hidden="false" outlineLevel="0" max="32" min="32" style="1" width="4.85"/>
    <col collapsed="false" customWidth="true" hidden="false" outlineLevel="0" max="33" min="33" style="1" width="3.7"/>
    <col collapsed="false" customWidth="true" hidden="false" outlineLevel="0" max="34" min="34" style="1" width="6.41"/>
    <col collapsed="false" customWidth="true" hidden="false" outlineLevel="0" max="35" min="35" style="1" width="6.56"/>
    <col collapsed="false" customWidth="true" hidden="false" outlineLevel="0" max="36" min="36" style="1" width="4.56"/>
    <col collapsed="false" customWidth="true" hidden="false" outlineLevel="0" max="37" min="37" style="1" width="5.71"/>
    <col collapsed="false" customWidth="true" hidden="false" outlineLevel="0" max="38" min="38" style="1" width="3.85"/>
    <col collapsed="false" customWidth="true" hidden="false" outlineLevel="0" max="40" min="39" style="1" width="5.71"/>
    <col collapsed="false" customWidth="true" hidden="false" outlineLevel="0" max="41" min="41" style="1" width="5.13"/>
    <col collapsed="false" customWidth="true" hidden="false" outlineLevel="0" max="42" min="42" style="1" width="6.41"/>
    <col collapsed="false" customWidth="true" hidden="false" outlineLevel="0" max="43" min="43" style="1" width="4.99"/>
    <col collapsed="false" customWidth="true" hidden="false" outlineLevel="0" max="44" min="44" style="1" width="5.99"/>
    <col collapsed="false" customWidth="true" hidden="false" outlineLevel="0" max="45" min="45" style="1" width="2.7"/>
    <col collapsed="false" customWidth="true" hidden="false" outlineLevel="0" max="47" min="46" style="1" width="5.13"/>
    <col collapsed="false" customWidth="true" hidden="false" outlineLevel="0" max="48" min="48" style="1" width="4.99"/>
    <col collapsed="false" customWidth="true" hidden="false" outlineLevel="0" max="49" min="49" style="1" width="5.71"/>
    <col collapsed="false" customWidth="true" hidden="false" outlineLevel="0" max="50" min="50" style="1" width="4.85"/>
    <col collapsed="false" customWidth="true" hidden="false" outlineLevel="0" max="51" min="51" style="1" width="5.71"/>
    <col collapsed="false" customWidth="true" hidden="false" outlineLevel="0" max="52" min="52" style="1" width="5.99"/>
    <col collapsed="false" customWidth="true" hidden="false" outlineLevel="0" max="53" min="53" style="1" width="4.85"/>
    <col collapsed="false" customWidth="true" hidden="false" outlineLevel="0" max="55" min="54" style="1" width="4.56"/>
    <col collapsed="false" customWidth="true" hidden="false" outlineLevel="0" max="56" min="56" style="1" width="5.41"/>
    <col collapsed="false" customWidth="true" hidden="false" outlineLevel="0" max="57" min="57" style="1" width="4.99"/>
    <col collapsed="false" customWidth="true" hidden="false" outlineLevel="0" max="58" min="58" style="1" width="6.99"/>
    <col collapsed="false" customWidth="true" hidden="false" outlineLevel="0" max="59" min="59" style="1" width="4.99"/>
    <col collapsed="false" customWidth="true" hidden="false" outlineLevel="0" max="60" min="60" style="1" width="1.85"/>
    <col collapsed="false" customWidth="true" hidden="false" outlineLevel="0" max="61" min="61" style="1" width="6.28"/>
    <col collapsed="false" customWidth="true" hidden="false" outlineLevel="0" max="62" min="62" style="1" width="4.85"/>
    <col collapsed="false" customWidth="true" hidden="false" outlineLevel="0" max="63" min="63" style="1" width="5.71"/>
    <col collapsed="false" customWidth="true" hidden="false" outlineLevel="0" max="64" min="64" style="1" width="8.14"/>
  </cols>
  <sheetData>
    <row r="1" customFormat="false" ht="12.75" hidden="false" customHeight="false" outlineLevel="0" collapsed="false">
      <c r="C1" s="215" t="s">
        <v>727</v>
      </c>
      <c r="D1" s="215"/>
      <c r="E1" s="215"/>
      <c r="F1" s="215"/>
      <c r="G1" s="215"/>
      <c r="H1" s="215"/>
      <c r="I1" s="215"/>
      <c r="J1" s="215"/>
      <c r="K1" s="215"/>
      <c r="L1" s="215"/>
      <c r="R1" s="216" t="s">
        <v>728</v>
      </c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</row>
    <row r="2" customFormat="false" ht="22.5" hidden="false" customHeight="true" outlineLevel="0" collapsed="false">
      <c r="C2" s="215"/>
      <c r="D2" s="215"/>
      <c r="E2" s="215"/>
      <c r="F2" s="215"/>
      <c r="G2" s="215"/>
      <c r="H2" s="215"/>
      <c r="I2" s="215"/>
      <c r="J2" s="215"/>
      <c r="K2" s="215"/>
      <c r="L2" s="215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O2" s="217"/>
      <c r="AP2" s="218"/>
      <c r="AQ2" s="218"/>
      <c r="AR2" s="218"/>
      <c r="AS2" s="218"/>
      <c r="AT2" s="218"/>
      <c r="AU2" s="218"/>
      <c r="AV2" s="218"/>
      <c r="AW2" s="218"/>
      <c r="AX2" s="218"/>
      <c r="AY2" s="218"/>
      <c r="AZ2" s="218"/>
      <c r="BA2" s="218"/>
      <c r="BB2" s="218"/>
      <c r="BC2" s="218"/>
      <c r="BD2" s="218"/>
      <c r="BE2" s="218"/>
      <c r="BF2" s="218"/>
      <c r="BG2" s="218"/>
      <c r="BH2" s="218"/>
      <c r="BI2" s="218"/>
    </row>
    <row r="3" customFormat="false" ht="87.75" hidden="false" customHeight="true" outlineLevel="0" collapsed="false">
      <c r="A3" s="180" t="s">
        <v>674</v>
      </c>
      <c r="B3" s="181" t="s">
        <v>197</v>
      </c>
      <c r="C3" s="181" t="s">
        <v>675</v>
      </c>
      <c r="D3" s="182" t="s">
        <v>82</v>
      </c>
      <c r="E3" s="181" t="s">
        <v>83</v>
      </c>
      <c r="F3" s="182" t="s">
        <v>82</v>
      </c>
      <c r="G3" s="181" t="s">
        <v>195</v>
      </c>
      <c r="H3" s="182" t="s">
        <v>199</v>
      </c>
      <c r="I3" s="181" t="s">
        <v>86</v>
      </c>
      <c r="J3" s="181"/>
      <c r="K3" s="181"/>
      <c r="L3" s="181"/>
      <c r="M3" s="182" t="s">
        <v>202</v>
      </c>
      <c r="N3" s="181" t="s">
        <v>196</v>
      </c>
      <c r="O3" s="181" t="s">
        <v>676</v>
      </c>
      <c r="Q3" s="180" t="s">
        <v>674</v>
      </c>
      <c r="R3" s="70" t="s">
        <v>23</v>
      </c>
      <c r="S3" s="70" t="s">
        <v>24</v>
      </c>
      <c r="T3" s="70" t="s">
        <v>25</v>
      </c>
      <c r="U3" s="70" t="s">
        <v>26</v>
      </c>
      <c r="V3" s="70" t="s">
        <v>27</v>
      </c>
      <c r="W3" s="70"/>
      <c r="X3" s="70"/>
      <c r="Y3" s="70" t="s">
        <v>28</v>
      </c>
      <c r="Z3" s="70" t="s">
        <v>29</v>
      </c>
      <c r="AA3" s="70" t="s">
        <v>30</v>
      </c>
      <c r="AB3" s="70" t="s">
        <v>31</v>
      </c>
      <c r="AC3" s="70"/>
      <c r="AD3" s="70" t="s">
        <v>42</v>
      </c>
      <c r="AE3" s="70"/>
      <c r="AF3" s="70" t="s">
        <v>707</v>
      </c>
      <c r="AG3" s="70"/>
      <c r="AH3" s="70" t="s">
        <v>46</v>
      </c>
      <c r="AI3" s="70" t="s">
        <v>47</v>
      </c>
      <c r="AJ3" s="70" t="s">
        <v>729</v>
      </c>
      <c r="AK3" s="70"/>
      <c r="AO3" s="217"/>
      <c r="AP3" s="218"/>
      <c r="AQ3" s="218"/>
      <c r="AR3" s="218"/>
      <c r="AS3" s="218"/>
      <c r="AT3" s="219"/>
      <c r="AU3" s="219"/>
      <c r="AV3" s="219"/>
      <c r="AW3" s="218"/>
      <c r="AX3" s="218"/>
      <c r="AY3" s="218"/>
      <c r="AZ3" s="216"/>
      <c r="BA3" s="220"/>
      <c r="BB3" s="221"/>
      <c r="BC3" s="221"/>
      <c r="BD3" s="220"/>
      <c r="BE3" s="220"/>
      <c r="BF3" s="218"/>
      <c r="BG3" s="218"/>
      <c r="BH3" s="220"/>
      <c r="BI3" s="220"/>
    </row>
    <row r="4" customFormat="false" ht="32.25" hidden="false" customHeight="true" outlineLevel="0" collapsed="false">
      <c r="A4" s="180"/>
      <c r="B4" s="181"/>
      <c r="C4" s="181"/>
      <c r="D4" s="182"/>
      <c r="E4" s="181"/>
      <c r="F4" s="182"/>
      <c r="G4" s="181"/>
      <c r="H4" s="182"/>
      <c r="I4" s="222" t="s">
        <v>90</v>
      </c>
      <c r="J4" s="181" t="s">
        <v>91</v>
      </c>
      <c r="K4" s="181" t="s">
        <v>730</v>
      </c>
      <c r="L4" s="181" t="s">
        <v>731</v>
      </c>
      <c r="M4" s="182"/>
      <c r="N4" s="181"/>
      <c r="O4" s="181"/>
      <c r="Q4" s="180"/>
      <c r="R4" s="70"/>
      <c r="S4" s="70"/>
      <c r="T4" s="70"/>
      <c r="U4" s="70"/>
      <c r="V4" s="223" t="s">
        <v>732</v>
      </c>
      <c r="W4" s="223" t="s">
        <v>733</v>
      </c>
      <c r="X4" s="223" t="s">
        <v>734</v>
      </c>
      <c r="Y4" s="70"/>
      <c r="Z4" s="70"/>
      <c r="AA4" s="70"/>
      <c r="AB4" s="224" t="s">
        <v>32</v>
      </c>
      <c r="AC4" s="225" t="s">
        <v>33</v>
      </c>
      <c r="AD4" s="226" t="s">
        <v>713</v>
      </c>
      <c r="AE4" s="226" t="s">
        <v>735</v>
      </c>
      <c r="AF4" s="225" t="s">
        <v>32</v>
      </c>
      <c r="AG4" s="225" t="s">
        <v>221</v>
      </c>
      <c r="AH4" s="70"/>
      <c r="AI4" s="70"/>
      <c r="AJ4" s="225" t="s">
        <v>54</v>
      </c>
      <c r="AK4" s="225" t="s">
        <v>55</v>
      </c>
    </row>
    <row r="5" s="227" customFormat="true" ht="33" hidden="false" customHeight="true" outlineLevel="0" collapsed="false">
      <c r="AM5" s="1"/>
      <c r="AN5" s="1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</row>
    <row r="6" customFormat="false" ht="47.25" hidden="false" customHeight="true" outlineLevel="0" collapsed="false">
      <c r="A6" s="181" t="s">
        <v>214</v>
      </c>
      <c r="B6" s="181" t="s">
        <v>677</v>
      </c>
      <c r="C6" s="183" t="s">
        <v>101</v>
      </c>
      <c r="D6" s="70" t="s">
        <v>678</v>
      </c>
      <c r="E6" s="70" t="s">
        <v>103</v>
      </c>
      <c r="F6" s="70"/>
      <c r="G6" s="70" t="s">
        <v>679</v>
      </c>
      <c r="H6" s="70" t="s">
        <v>217</v>
      </c>
      <c r="I6" s="70"/>
      <c r="J6" s="182" t="s">
        <v>680</v>
      </c>
      <c r="K6" s="184" t="s">
        <v>213</v>
      </c>
      <c r="L6" s="184"/>
      <c r="M6" s="184"/>
      <c r="N6" s="72" t="s">
        <v>681</v>
      </c>
      <c r="O6" s="228"/>
      <c r="Q6" s="70" t="s">
        <v>706</v>
      </c>
      <c r="R6" s="70"/>
      <c r="S6" s="70"/>
      <c r="T6" s="70" t="s">
        <v>714</v>
      </c>
      <c r="U6" s="70" t="s">
        <v>715</v>
      </c>
      <c r="V6" s="70" t="s">
        <v>716</v>
      </c>
      <c r="W6" s="70"/>
      <c r="X6" s="70"/>
      <c r="Y6" s="70" t="s">
        <v>717</v>
      </c>
      <c r="Z6" s="70" t="s">
        <v>708</v>
      </c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 t="s">
        <v>709</v>
      </c>
      <c r="AL6" s="70"/>
      <c r="AO6" s="100"/>
      <c r="AP6" s="100"/>
      <c r="AQ6" s="100"/>
      <c r="AR6" s="218"/>
      <c r="AS6" s="218"/>
      <c r="AT6" s="218"/>
      <c r="AU6" s="218"/>
      <c r="AV6" s="218"/>
      <c r="AW6" s="218"/>
      <c r="AX6" s="100"/>
      <c r="AY6" s="100"/>
      <c r="AZ6" s="100"/>
      <c r="BA6" s="100"/>
      <c r="BB6" s="100"/>
      <c r="BC6" s="100"/>
      <c r="BD6" s="100"/>
      <c r="BE6" s="100"/>
      <c r="BF6" s="100"/>
      <c r="BG6" s="218"/>
      <c r="BH6" s="218"/>
      <c r="BI6" s="100"/>
      <c r="BJ6" s="100"/>
      <c r="BK6" s="100"/>
    </row>
    <row r="7" customFormat="false" ht="45" hidden="false" customHeight="true" outlineLevel="0" collapsed="false">
      <c r="A7" s="181"/>
      <c r="B7" s="181"/>
      <c r="C7" s="183"/>
      <c r="D7" s="70"/>
      <c r="E7" s="70" t="s">
        <v>54</v>
      </c>
      <c r="F7" s="70" t="s">
        <v>55</v>
      </c>
      <c r="G7" s="70"/>
      <c r="H7" s="70" t="s">
        <v>32</v>
      </c>
      <c r="I7" s="182" t="s">
        <v>52</v>
      </c>
      <c r="J7" s="182"/>
      <c r="K7" s="70" t="s">
        <v>226</v>
      </c>
      <c r="L7" s="70" t="s">
        <v>227</v>
      </c>
      <c r="M7" s="70" t="s">
        <v>683</v>
      </c>
      <c r="N7" s="70" t="s">
        <v>32</v>
      </c>
      <c r="O7" s="182" t="s">
        <v>52</v>
      </c>
      <c r="Q7" s="39" t="s">
        <v>32</v>
      </c>
      <c r="R7" s="39" t="s">
        <v>713</v>
      </c>
      <c r="S7" s="39" t="s">
        <v>712</v>
      </c>
      <c r="T7" s="70"/>
      <c r="U7" s="70"/>
      <c r="V7" s="70" t="s">
        <v>721</v>
      </c>
      <c r="W7" s="70" t="s">
        <v>722</v>
      </c>
      <c r="X7" s="70" t="s">
        <v>723</v>
      </c>
      <c r="Y7" s="70"/>
      <c r="Z7" s="39" t="s">
        <v>32</v>
      </c>
      <c r="AA7" s="39"/>
      <c r="AB7" s="39"/>
      <c r="AC7" s="39" t="s">
        <v>712</v>
      </c>
      <c r="AD7" s="39"/>
      <c r="AE7" s="39" t="s">
        <v>713</v>
      </c>
      <c r="AF7" s="39"/>
      <c r="AG7" s="39" t="s">
        <v>719</v>
      </c>
      <c r="AH7" s="39"/>
      <c r="AI7" s="70" t="s">
        <v>720</v>
      </c>
      <c r="AJ7" s="70"/>
      <c r="AK7" s="39" t="s">
        <v>718</v>
      </c>
      <c r="AL7" s="39" t="s">
        <v>221</v>
      </c>
      <c r="AO7" s="100"/>
      <c r="AP7" s="100"/>
      <c r="AQ7" s="100"/>
      <c r="AR7" s="218"/>
      <c r="AS7" s="218"/>
      <c r="AT7" s="218"/>
      <c r="AU7" s="218"/>
      <c r="AV7" s="218"/>
      <c r="AW7" s="218"/>
      <c r="AX7" s="229"/>
      <c r="AY7" s="220"/>
      <c r="AZ7" s="100"/>
      <c r="BA7" s="220"/>
      <c r="BB7" s="220"/>
      <c r="BC7" s="220"/>
      <c r="BD7" s="220"/>
      <c r="BE7" s="220"/>
      <c r="BF7" s="220"/>
      <c r="BG7" s="220"/>
      <c r="BH7" s="220"/>
      <c r="BI7" s="100"/>
      <c r="BJ7" s="100"/>
    </row>
    <row r="8" customFormat="false" ht="36" hidden="false" customHeight="true" outlineLevel="0" collapsed="false">
      <c r="Q8" s="39"/>
      <c r="R8" s="39"/>
      <c r="S8" s="39"/>
      <c r="T8" s="70"/>
      <c r="U8" s="70"/>
      <c r="V8" s="70"/>
      <c r="W8" s="70"/>
      <c r="X8" s="70"/>
      <c r="Y8" s="70"/>
      <c r="Z8" s="230" t="s">
        <v>724</v>
      </c>
      <c r="AA8" s="225" t="s">
        <v>725</v>
      </c>
      <c r="AB8" s="231" t="s">
        <v>726</v>
      </c>
      <c r="AC8" s="225" t="s">
        <v>725</v>
      </c>
      <c r="AD8" s="225" t="s">
        <v>726</v>
      </c>
      <c r="AE8" s="225" t="s">
        <v>725</v>
      </c>
      <c r="AF8" s="225" t="s">
        <v>726</v>
      </c>
      <c r="AG8" s="225" t="s">
        <v>725</v>
      </c>
      <c r="AH8" s="225" t="s">
        <v>726</v>
      </c>
      <c r="AI8" s="225" t="s">
        <v>725</v>
      </c>
      <c r="AJ8" s="225" t="s">
        <v>726</v>
      </c>
      <c r="AK8" s="39"/>
      <c r="AL8" s="39"/>
    </row>
    <row r="9" customFormat="false" ht="48.75" hidden="false" customHeight="true" outlineLevel="0" collapsed="false"/>
    <row r="10" customFormat="false" ht="27.75" hidden="false" customHeight="true" outlineLevel="0" collapsed="false">
      <c r="P10" s="199" t="s">
        <v>710</v>
      </c>
      <c r="Q10" s="199"/>
      <c r="R10" s="39" t="s">
        <v>118</v>
      </c>
      <c r="S10" s="39"/>
      <c r="T10" s="39"/>
      <c r="U10" s="39"/>
      <c r="V10" s="39"/>
      <c r="W10" s="39" t="s">
        <v>117</v>
      </c>
      <c r="X10" s="39"/>
      <c r="Y10" s="39"/>
      <c r="Z10" s="39"/>
      <c r="AA10" s="39"/>
      <c r="AB10" s="2" t="s">
        <v>711</v>
      </c>
      <c r="AC10" s="2"/>
      <c r="AD10" s="39" t="s">
        <v>116</v>
      </c>
      <c r="AE10" s="39"/>
      <c r="AF10" s="39"/>
      <c r="AG10" s="39"/>
      <c r="AH10" s="39"/>
      <c r="AI10" s="39" t="s">
        <v>117</v>
      </c>
      <c r="AJ10" s="39"/>
      <c r="AK10" s="39"/>
      <c r="AL10" s="39"/>
      <c r="AM10" s="39"/>
    </row>
    <row r="11" customFormat="false" ht="31.5" hidden="false" customHeight="true" outlineLevel="0" collapsed="false">
      <c r="E11" s="179"/>
      <c r="P11" s="39" t="s">
        <v>121</v>
      </c>
      <c r="Q11" s="4" t="s">
        <v>122</v>
      </c>
      <c r="R11" s="203" t="s">
        <v>32</v>
      </c>
      <c r="S11" s="4" t="s">
        <v>121</v>
      </c>
      <c r="T11" s="4" t="s">
        <v>122</v>
      </c>
      <c r="U11" s="39" t="s">
        <v>121</v>
      </c>
      <c r="V11" s="205" t="s">
        <v>122</v>
      </c>
      <c r="W11" s="203" t="s">
        <v>32</v>
      </c>
      <c r="X11" s="39" t="s">
        <v>121</v>
      </c>
      <c r="Y11" s="4" t="s">
        <v>122</v>
      </c>
      <c r="Z11" s="4" t="s">
        <v>121</v>
      </c>
      <c r="AA11" s="4" t="s">
        <v>122</v>
      </c>
      <c r="AB11" s="4" t="s">
        <v>121</v>
      </c>
      <c r="AC11" s="4" t="s">
        <v>122</v>
      </c>
      <c r="AD11" s="203" t="s">
        <v>32</v>
      </c>
      <c r="AE11" s="4" t="s">
        <v>121</v>
      </c>
      <c r="AF11" s="4" t="s">
        <v>122</v>
      </c>
      <c r="AG11" s="4" t="s">
        <v>121</v>
      </c>
      <c r="AH11" s="205" t="s">
        <v>122</v>
      </c>
      <c r="AI11" s="203" t="s">
        <v>32</v>
      </c>
      <c r="AJ11" s="4" t="s">
        <v>121</v>
      </c>
      <c r="AK11" s="4" t="s">
        <v>122</v>
      </c>
      <c r="AL11" s="4" t="s">
        <v>121</v>
      </c>
      <c r="AM11" s="205" t="s">
        <v>122</v>
      </c>
    </row>
    <row r="12" customFormat="false" ht="35.25" hidden="false" customHeight="true" outlineLevel="0" collapsed="false"/>
    <row r="13" customFormat="false" ht="1.5" hidden="false" customHeight="true" outlineLevel="0" collapsed="false"/>
    <row r="14" customFormat="false" ht="30" hidden="false" customHeight="true" outlineLevel="0" collapsed="false"/>
    <row r="15" s="197" customFormat="true" ht="56.25" hidden="false" customHeight="true" outlineLevel="0" collapsed="false">
      <c r="A15" s="216" t="s">
        <v>736</v>
      </c>
      <c r="B15" s="216"/>
      <c r="C15" s="216"/>
      <c r="D15" s="216"/>
      <c r="E15" s="216"/>
      <c r="F15" s="216"/>
      <c r="G15" s="215"/>
      <c r="H15" s="215"/>
      <c r="I15" s="215"/>
      <c r="J15" s="215"/>
      <c r="K15" s="215"/>
      <c r="L15" s="215"/>
      <c r="M15" s="215"/>
      <c r="N15" s="215"/>
      <c r="O15" s="215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</row>
    <row r="16" customFormat="false" ht="56.25" hidden="false" customHeight="true" outlineLevel="0" collapsed="false">
      <c r="A16" s="95" t="s">
        <v>0</v>
      </c>
      <c r="B16" s="95" t="s">
        <v>1</v>
      </c>
      <c r="C16" s="95" t="s">
        <v>737</v>
      </c>
      <c r="D16" s="232" t="s">
        <v>3</v>
      </c>
      <c r="E16" s="233" t="s">
        <v>4</v>
      </c>
      <c r="F16" s="95" t="s">
        <v>5</v>
      </c>
      <c r="G16" s="95" t="s">
        <v>6</v>
      </c>
      <c r="H16" s="95" t="s">
        <v>7</v>
      </c>
      <c r="I16" s="234" t="s">
        <v>738</v>
      </c>
      <c r="J16" s="234" t="s">
        <v>739</v>
      </c>
      <c r="K16" s="235" t="s">
        <v>740</v>
      </c>
      <c r="L16" s="234" t="s">
        <v>738</v>
      </c>
      <c r="M16" s="95" t="s">
        <v>12</v>
      </c>
      <c r="N16" s="95" t="s">
        <v>13</v>
      </c>
      <c r="O16" s="236" t="s">
        <v>741</v>
      </c>
    </row>
    <row r="17" customFormat="false" ht="22.5" hidden="false" customHeight="true" outlineLevel="0" collapsed="false">
      <c r="C17" s="237" t="s">
        <v>742</v>
      </c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</row>
    <row r="18" customFormat="false" ht="25.5" hidden="false" customHeight="true" outlineLevel="0" collapsed="false"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</row>
    <row r="19" customFormat="false" ht="40.5" hidden="false" customHeight="true" outlineLevel="0" collapsed="false">
      <c r="A19" s="2" t="s">
        <v>9</v>
      </c>
      <c r="B19" s="2" t="s">
        <v>10</v>
      </c>
      <c r="C19" s="4" t="s">
        <v>743</v>
      </c>
      <c r="D19" s="4"/>
      <c r="E19" s="2" t="s">
        <v>744</v>
      </c>
      <c r="F19" s="2" t="s">
        <v>745</v>
      </c>
      <c r="G19" s="4" t="s">
        <v>746</v>
      </c>
      <c r="H19" s="4"/>
      <c r="I19" s="2" t="s">
        <v>747</v>
      </c>
      <c r="J19" s="2" t="s">
        <v>748</v>
      </c>
      <c r="K19" s="2" t="s">
        <v>749</v>
      </c>
      <c r="L19" s="2" t="s">
        <v>748</v>
      </c>
      <c r="M19" s="2" t="s">
        <v>750</v>
      </c>
      <c r="N19" s="2" t="s">
        <v>751</v>
      </c>
      <c r="O19" s="238" t="s">
        <v>752</v>
      </c>
      <c r="Q19" s="239"/>
      <c r="R19" s="240"/>
      <c r="S19" s="239"/>
      <c r="T19" s="239"/>
    </row>
    <row r="20" customFormat="false" ht="48.75" hidden="false" customHeight="true" outlineLevel="0" collapsed="false">
      <c r="A20" s="2"/>
      <c r="B20" s="2"/>
      <c r="C20" s="4" t="s">
        <v>14</v>
      </c>
      <c r="D20" s="4" t="s">
        <v>15</v>
      </c>
      <c r="E20" s="2"/>
      <c r="F20" s="2"/>
      <c r="G20" s="4" t="s">
        <v>753</v>
      </c>
      <c r="H20" s="4" t="s">
        <v>754</v>
      </c>
      <c r="I20" s="2"/>
      <c r="J20" s="2"/>
      <c r="K20" s="2"/>
      <c r="L20" s="2"/>
      <c r="M20" s="2"/>
      <c r="N20" s="2"/>
      <c r="O20" s="238"/>
    </row>
    <row r="22" customFormat="false" ht="12.75" hidden="false" customHeight="false" outlineLevel="0" collapsed="false">
      <c r="A22" s="229" t="s">
        <v>755</v>
      </c>
    </row>
    <row r="24" customFormat="false" ht="12.75" hidden="false" customHeight="false" outlineLevel="0" collapsed="false">
      <c r="C24" s="241" t="s">
        <v>756</v>
      </c>
      <c r="D24" s="241"/>
      <c r="E24" s="241"/>
      <c r="F24" s="241"/>
      <c r="G24" s="241"/>
      <c r="H24" s="241"/>
      <c r="I24" s="241"/>
      <c r="J24" s="241"/>
      <c r="K24" s="241"/>
      <c r="L24" s="241"/>
      <c r="M24" s="241"/>
    </row>
    <row r="25" customFormat="false" ht="15" hidden="false" customHeight="true" outlineLevel="0" collapsed="false">
      <c r="A25" s="242" t="s">
        <v>757</v>
      </c>
      <c r="B25" s="243"/>
      <c r="C25" s="243"/>
      <c r="D25" s="243"/>
      <c r="E25" s="243"/>
      <c r="F25" s="243"/>
      <c r="G25" s="70" t="s">
        <v>137</v>
      </c>
      <c r="H25" s="70"/>
      <c r="I25" s="70"/>
      <c r="J25" s="57" t="s">
        <v>140</v>
      </c>
      <c r="K25" s="244"/>
      <c r="L25" s="244"/>
      <c r="M25" s="245"/>
      <c r="N25" s="72" t="s">
        <v>141</v>
      </c>
      <c r="O25" s="72"/>
    </row>
    <row r="26" customFormat="false" ht="40.5" hidden="false" customHeight="false" outlineLevel="0" collapsed="false">
      <c r="A26" s="246" t="s">
        <v>32</v>
      </c>
      <c r="B26" s="247" t="s">
        <v>758</v>
      </c>
      <c r="C26" s="202" t="s">
        <v>133</v>
      </c>
      <c r="D26" s="202" t="s">
        <v>134</v>
      </c>
      <c r="E26" s="248" t="s">
        <v>135</v>
      </c>
      <c r="F26" s="205" t="s">
        <v>136</v>
      </c>
      <c r="G26" s="249" t="s">
        <v>32</v>
      </c>
      <c r="H26" s="202" t="s">
        <v>138</v>
      </c>
      <c r="I26" s="247" t="s">
        <v>139</v>
      </c>
      <c r="J26" s="249" t="s">
        <v>32</v>
      </c>
      <c r="K26" s="202" t="s">
        <v>144</v>
      </c>
      <c r="L26" s="247" t="s">
        <v>145</v>
      </c>
      <c r="M26" s="247" t="s">
        <v>136</v>
      </c>
      <c r="N26" s="34" t="s">
        <v>32</v>
      </c>
      <c r="O26" s="250" t="s">
        <v>147</v>
      </c>
    </row>
    <row r="28" customFormat="false" ht="15" hidden="false" customHeight="true" outlineLevel="0" collapsed="false">
      <c r="A28" s="70" t="s">
        <v>142</v>
      </c>
      <c r="B28" s="70"/>
      <c r="C28" s="246" t="s">
        <v>143</v>
      </c>
      <c r="D28" s="246"/>
      <c r="E28" s="246"/>
      <c r="F28" s="246"/>
    </row>
    <row r="29" customFormat="false" ht="15" hidden="false" customHeight="false" outlineLevel="0" collapsed="false">
      <c r="A29" s="34" t="s">
        <v>32</v>
      </c>
      <c r="B29" s="33" t="s">
        <v>148</v>
      </c>
      <c r="C29" s="34" t="s">
        <v>32</v>
      </c>
      <c r="D29" s="4" t="s">
        <v>149</v>
      </c>
      <c r="E29" s="4" t="s">
        <v>150</v>
      </c>
      <c r="F29" s="6"/>
    </row>
    <row r="31" customFormat="false" ht="12.75" hidden="false" customHeight="true" outlineLevel="0" collapsed="false">
      <c r="A31" s="251" t="s">
        <v>759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  <c r="N31" s="251"/>
      <c r="O31" s="251"/>
    </row>
    <row r="32" customFormat="false" ht="12.75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</row>
    <row r="33" customFormat="false" ht="12.75" hidden="false" customHeight="fals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</row>
    <row r="34" customFormat="false" ht="12.75" hidden="false" customHeight="true" outlineLevel="0" collapsed="false"/>
  </sheetData>
  <sheetProtection sheet="true" password="cf7a" selectLockedCells="true"/>
  <mergeCells count="86">
    <mergeCell ref="C1:L2"/>
    <mergeCell ref="R1:AC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Q3:Q4"/>
    <mergeCell ref="R3:R4"/>
    <mergeCell ref="S3:S4"/>
    <mergeCell ref="T3:T4"/>
    <mergeCell ref="U3:U4"/>
    <mergeCell ref="V3:X3"/>
    <mergeCell ref="Y3:Y4"/>
    <mergeCell ref="Z3:Z4"/>
    <mergeCell ref="AA3:AA4"/>
    <mergeCell ref="AB3:AC3"/>
    <mergeCell ref="AD3:AE3"/>
    <mergeCell ref="AF3:AG3"/>
    <mergeCell ref="AH3:AH4"/>
    <mergeCell ref="AI3:AI4"/>
    <mergeCell ref="AJ3:AK3"/>
    <mergeCell ref="A6:A7"/>
    <mergeCell ref="B6:B7"/>
    <mergeCell ref="C6:C7"/>
    <mergeCell ref="D6:D7"/>
    <mergeCell ref="E6:F6"/>
    <mergeCell ref="G6:G7"/>
    <mergeCell ref="H6:I6"/>
    <mergeCell ref="J6:J7"/>
    <mergeCell ref="K6:M6"/>
    <mergeCell ref="Q6:S6"/>
    <mergeCell ref="T6:T8"/>
    <mergeCell ref="U6:U8"/>
    <mergeCell ref="V6:X6"/>
    <mergeCell ref="Y6:Y8"/>
    <mergeCell ref="Z6:AJ6"/>
    <mergeCell ref="AK6:AL6"/>
    <mergeCell ref="Q7:Q8"/>
    <mergeCell ref="R7:R8"/>
    <mergeCell ref="S7:S8"/>
    <mergeCell ref="V7:V8"/>
    <mergeCell ref="W7:W8"/>
    <mergeCell ref="X7:X8"/>
    <mergeCell ref="Z7:AB7"/>
    <mergeCell ref="AC7:AD7"/>
    <mergeCell ref="AE7:AF7"/>
    <mergeCell ref="AG7:AH7"/>
    <mergeCell ref="AI7:AJ7"/>
    <mergeCell ref="AK7:AK8"/>
    <mergeCell ref="AL7:AL8"/>
    <mergeCell ref="P10:Q10"/>
    <mergeCell ref="R10:V10"/>
    <mergeCell ref="W10:AA10"/>
    <mergeCell ref="AB10:AC10"/>
    <mergeCell ref="AD10:AH10"/>
    <mergeCell ref="AI10:AM10"/>
    <mergeCell ref="A15:F15"/>
    <mergeCell ref="C17:N18"/>
    <mergeCell ref="A19:A20"/>
    <mergeCell ref="B19:B20"/>
    <mergeCell ref="C19:D19"/>
    <mergeCell ref="E19:E20"/>
    <mergeCell ref="F19:F20"/>
    <mergeCell ref="G19:H19"/>
    <mergeCell ref="I19:I20"/>
    <mergeCell ref="J19:J20"/>
    <mergeCell ref="K19:K20"/>
    <mergeCell ref="L19:L20"/>
    <mergeCell ref="M19:M20"/>
    <mergeCell ref="N19:N20"/>
    <mergeCell ref="O19:O20"/>
    <mergeCell ref="C24:M24"/>
    <mergeCell ref="B25:F25"/>
    <mergeCell ref="G25:I25"/>
    <mergeCell ref="N25:O25"/>
    <mergeCell ref="A28:B28"/>
    <mergeCell ref="C28:F28"/>
    <mergeCell ref="A31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4:50:07Z</dcterms:created>
  <dc:creator/>
  <dc:description/>
  <cp:keywords/>
  <dc:language>en-US</dc:language>
  <cp:lastModifiedBy>USER</cp:lastModifiedBy>
  <dcterms:modified xsi:type="dcterms:W3CDTF">2009-12-08T16:39:42Z</dcterms:modified>
  <cp:revision>0</cp:revision>
  <dc:subject/>
  <dc:title/>
</cp:coreProperties>
</file>